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верка" sheetId="1" state="visible" r:id="rId2"/>
    <sheet name="Всего" sheetId="2" state="visible" r:id="rId3"/>
    <sheet name="НДФЛ" sheetId="3" state="visible" r:id="rId4"/>
    <sheet name="ЕСХН" sheetId="4" state="visible" r:id="rId5"/>
    <sheet name="ЕНВД" sheetId="5" state="visible" r:id="rId6"/>
    <sheet name="НИФЛ" sheetId="6" state="visible" r:id="rId7"/>
    <sheet name="ЗН" sheetId="7" state="visible" r:id="rId8"/>
    <sheet name="ГП" sheetId="8" state="visible" r:id="rId9"/>
    <sheet name="Патент" sheetId="9" state="visible" r:id="rId10"/>
    <sheet name="Неналог." sheetId="10" state="visible" r:id="rId11"/>
    <sheet name="Акцизы" sheetId="11" state="visible" r:id="rId12"/>
  </sheets>
  <definedNames>
    <definedName function="false" hidden="false" localSheetId="1" name="_xlnm.Print_Titles" vbProcedure="false">Всег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8">
  <si>
    <t xml:space="preserve">АПРЕЛЬ</t>
  </si>
  <si>
    <t xml:space="preserve">Наименование показателя</t>
  </si>
  <si>
    <t xml:space="preserve">2008 год</t>
  </si>
  <si>
    <t xml:space="preserve">2009 год</t>
  </si>
  <si>
    <t xml:space="preserve">Факт 2009г. к 2008г.</t>
  </si>
  <si>
    <t xml:space="preserve">Прирост планируемых доходов 2009 г. к факту 2008 г.</t>
  </si>
  <si>
    <t xml:space="preserve">С начала года</t>
  </si>
  <si>
    <t xml:space="preserve">Апрель</t>
  </si>
  <si>
    <t xml:space="preserve">Фактич. исполн. за год</t>
  </si>
  <si>
    <t xml:space="preserve">Исполнено за апрель</t>
  </si>
  <si>
    <t xml:space="preserve">Исполнено за 4 месяца</t>
  </si>
  <si>
    <t xml:space="preserve">% исполне-ния годового бюджета</t>
  </si>
  <si>
    <t xml:space="preserve">Утвеждено на год </t>
  </si>
  <si>
    <t xml:space="preserve">% исполнения годового бюджета</t>
  </si>
  <si>
    <t xml:space="preserve">отклонение (+,-)</t>
  </si>
  <si>
    <t xml:space="preserve">темп роста (%)</t>
  </si>
  <si>
    <t xml:space="preserve">Всего по МО</t>
  </si>
  <si>
    <t xml:space="preserve">Разница</t>
  </si>
  <si>
    <t xml:space="preserve">МАЙ</t>
  </si>
  <si>
    <t xml:space="preserve">Исполнено за май</t>
  </si>
  <si>
    <t xml:space="preserve">Исполнено за 5 месяцев</t>
  </si>
  <si>
    <t xml:space="preserve">ИЮНЬ</t>
  </si>
  <si>
    <t xml:space="preserve">Исполнено за июнь</t>
  </si>
  <si>
    <t xml:space="preserve">Исполнено за 6 месяцев</t>
  </si>
  <si>
    <t xml:space="preserve">ИЮлЬ</t>
  </si>
  <si>
    <t xml:space="preserve">Исполнено за 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2010 год</t>
  </si>
  <si>
    <t xml:space="preserve">Фактич. исполн. за 12 месяцев</t>
  </si>
  <si>
    <t xml:space="preserve">Исполнено за январь</t>
  </si>
  <si>
    <t xml:space="preserve">ФЕВРАЛЬ</t>
  </si>
  <si>
    <t xml:space="preserve">Исполнено за февраль</t>
  </si>
  <si>
    <t xml:space="preserve">Исполнено за 2 месяца</t>
  </si>
  <si>
    <t xml:space="preserve">Анализ  </t>
  </si>
  <si>
    <t xml:space="preserve">исполнения местных бюджетов по налоговым и неналоговым доходам за сентябрь и 9 месяцев 2020 года (в млн. руб.)</t>
  </si>
  <si>
    <t xml:space="preserve">2019 год</t>
  </si>
  <si>
    <t xml:space="preserve">2020 год</t>
  </si>
  <si>
    <t xml:space="preserve">Факт 2020 г. к 2019 г.</t>
  </si>
  <si>
    <t xml:space="preserve">Рост планируемых доходов 2016 г. к факту 2015 г.</t>
  </si>
  <si>
    <t xml:space="preserve">Справочно:</t>
  </si>
  <si>
    <t xml:space="preserve">сентябрь</t>
  </si>
  <si>
    <t xml:space="preserve">Исполнено за сентябрь</t>
  </si>
  <si>
    <t xml:space="preserve">Исполнено за 9 месяцев</t>
  </si>
  <si>
    <t xml:space="preserve">Ожидаемое исполнение в 2016 году  </t>
  </si>
  <si>
    <t xml:space="preserve">Отклонение ожидаемого исполнения  от утвержденного плана ("-"  неисполнение; "+" перевыполнение) </t>
  </si>
  <si>
    <t xml:space="preserve">янв</t>
  </si>
  <si>
    <t xml:space="preserve">г.Благовещенск</t>
  </si>
  <si>
    <t xml:space="preserve">г.Белогорск</t>
  </si>
  <si>
    <t xml:space="preserve">г.Зея</t>
  </si>
  <si>
    <t xml:space="preserve">г.Райчихинск</t>
  </si>
  <si>
    <t xml:space="preserve">г.Свободный</t>
  </si>
  <si>
    <t xml:space="preserve">г.Тында</t>
  </si>
  <si>
    <t xml:space="preserve">г.Шимановск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п.Прогресс</t>
  </si>
  <si>
    <t xml:space="preserve">г. Циолковский</t>
  </si>
  <si>
    <t xml:space="preserve">исполнения местных бюджетов по налогу на доходы физических лиц за сентябрь и 9 месяцев  2020 года (в млн. руб.)</t>
  </si>
  <si>
    <t xml:space="preserve">2019 год </t>
  </si>
  <si>
    <t xml:space="preserve">Исполнено за сентябрь (в сопоставимых условиях)</t>
  </si>
  <si>
    <t xml:space="preserve">Исполнено за 9 месяцев (в сопоставимых условиях)</t>
  </si>
  <si>
    <t xml:space="preserve">Ожидаемое исполнение в 2016 году  (по темпу роста  исполнения по налогу за 6 мес. 2016  к аналогичному показателю за  6 мес. 2015)</t>
  </si>
  <si>
    <t xml:space="preserve">Отклонение ожидаемого исполнения от утвержденного плана ("-"  неисполнение; "+" перевыполнение) </t>
  </si>
  <si>
    <t xml:space="preserve">п.Углегорск</t>
  </si>
  <si>
    <t xml:space="preserve">сент</t>
  </si>
  <si>
    <t xml:space="preserve">результат</t>
  </si>
  <si>
    <t xml:space="preserve">9 мес</t>
  </si>
  <si>
    <t xml:space="preserve">исполнения местных бюджетов по единому сельскохозяйственному налогу за сентябрь и 9 месяцев 2020 года (в млн. руб.)</t>
  </si>
  <si>
    <t xml:space="preserve">Утверждено на год </t>
  </si>
  <si>
    <t xml:space="preserve">Ожидаемое исполнение в 2016 году  ( в пределах утвержденных показателей и фактических поступлений)</t>
  </si>
  <si>
    <t xml:space="preserve">исполнения местных бюджетов по единому налогу на вмененный доход за сентябрь и 9 месяцев 2020 года (в млн. руб.)</t>
  </si>
  <si>
    <t xml:space="preserve">Ожидаемое исполнение в 2016 году  (по темпу роста  исполнения по налогу за 6 мес. 2016  к аналогичному показателю за 6 мес. 2015)</t>
  </si>
  <si>
    <t xml:space="preserve">исполнения местных бюджетов по налогу на имущество физических лиц за сентябрь и 9 месяцев  2020 года (в млн. руб.)</t>
  </si>
  <si>
    <t xml:space="preserve">Ожидаемое исполнение в 2016 году  (по в пределах утвержденных показателей)</t>
  </si>
  <si>
    <t xml:space="preserve">исполнения местных бюджетов по земельному налогу за сентябрь и 9 месяцев  2020 года (в млн. руб.)</t>
  </si>
  <si>
    <t xml:space="preserve">Ожидаемое исполнение в 2016 году  ( в пределах утвержденных показателей)</t>
  </si>
  <si>
    <t xml:space="preserve">исполнения местных бюджетов по государственной пошлине за сентябрь и 9 месяцев  2020 года (в млн. руб.)</t>
  </si>
  <si>
    <t xml:space="preserve">исполнения местных бюджетов по налогу, взимаемому в связи с применением патентной системы налогообложения  за сентябрь и 9 месяцев 2020 года (в млн)</t>
  </si>
  <si>
    <t xml:space="preserve">янв.</t>
  </si>
  <si>
    <t xml:space="preserve">Ожидаемое исполнение в 2016 году  (в пределах утвержденных показателей)</t>
  </si>
  <si>
    <t xml:space="preserve"> </t>
  </si>
  <si>
    <t xml:space="preserve">исполнения местных бюджетов по неналоговым доходам за сентябрь и 9 месяцев  2020 года (в млн)</t>
  </si>
  <si>
    <t xml:space="preserve">Рост планируемых доходов 2016г. к факту 2015 г.</t>
  </si>
  <si>
    <t xml:space="preserve">отклонение  (+,-)</t>
  </si>
  <si>
    <t xml:space="preserve">исполнения местных бюджетов по акцизам за сентябрь и 9 месяцев 2020 года (в млн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_-* #,##0_р_._-;\-* #,##0_р_._-;_-* \-_р_._-;_-@_-"/>
    <numFmt numFmtId="168" formatCode="0.00"/>
    <numFmt numFmtId="169" formatCode="#,##0.0_ ;\-#,##0.0\ "/>
    <numFmt numFmtId="170" formatCode="#,##0.0"/>
    <numFmt numFmtId="171" formatCode="_-* #,##0.0_р_._-;\-* #,##0.0_р_._-;_-* \-?_р_._-;_-@_-"/>
    <numFmt numFmtId="172" formatCode="_-* #,##0.00_р_._-;\-* #,##0.00_р_._-;_-* \-??_р_._-;_-@_-"/>
    <numFmt numFmtId="173" formatCode="#,##0.0000"/>
    <numFmt numFmtId="174" formatCode="0.0000"/>
    <numFmt numFmtId="175" formatCode="#,##0.00000"/>
    <numFmt numFmtId="176" formatCode="#,##0.000000"/>
    <numFmt numFmtId="177" formatCode="#,##0.00000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9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6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4" xfId="22"/>
    <cellStyle name="Обычный 35" xfId="23"/>
    <cellStyle name="Обычный 4" xfId="24"/>
    <cellStyle name="Обычный_Всего" xfId="25"/>
    <cellStyle name="Обычный_Лист1" xfId="26"/>
    <cellStyle name="Обычный_Неналог." xfId="27"/>
    <cellStyle name="Обычный_Неналоговые" xfId="28"/>
    <cellStyle name="Обычный_Проверк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29" activeCellId="0" sqref="C229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1" width="21.14"/>
    <col collapsed="false" customWidth="true" hidden="false" outlineLevel="0" max="3" min="3" style="0" width="20.99"/>
    <col collapsed="false" customWidth="true" hidden="false" outlineLevel="0" max="4" min="4" style="0" width="23.27"/>
    <col collapsed="false" customWidth="true" hidden="false" outlineLevel="0" max="5" min="5" style="0" width="9.84"/>
    <col collapsed="false" customWidth="true" hidden="false" outlineLevel="0" max="6" min="6" style="2" width="21.14"/>
    <col collapsed="false" customWidth="true" hidden="false" outlineLevel="0" max="7" min="7" style="0" width="19.84"/>
    <col collapsed="false" customWidth="true" hidden="false" outlineLevel="0" max="8" min="8" style="0" width="20.7"/>
    <col collapsed="false" customWidth="true" hidden="false" outlineLevel="0" max="9" min="9" style="0" width="19.42"/>
    <col collapsed="false" customWidth="true" hidden="false" outlineLevel="0" max="10" min="10" style="0" width="19.84"/>
    <col collapsed="false" customWidth="true" hidden="false" outlineLevel="0" max="11" min="11" style="0" width="12.7"/>
    <col collapsed="false" customWidth="true" hidden="false" outlineLevel="0" max="12" min="12" style="0" width="21.42"/>
    <col collapsed="false" customWidth="true" hidden="false" outlineLevel="0" max="13" min="13" style="0" width="10.84"/>
    <col collapsed="false" customWidth="true" hidden="false" outlineLevel="0" max="14" min="14" style="0" width="11.27"/>
    <col collapsed="false" customWidth="true" hidden="false" outlineLevel="0" max="15" min="15" style="0" width="9.84"/>
  </cols>
  <sheetData>
    <row r="1" customFormat="false" ht="18.35" hidden="false" customHeight="false" outlineLevel="0" collapsed="false">
      <c r="A1" s="3" t="s">
        <v>0</v>
      </c>
    </row>
    <row r="3" customFormat="false" ht="10.9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4" t="s">
        <v>4</v>
      </c>
      <c r="L3" s="4"/>
      <c r="M3" s="4"/>
      <c r="N3" s="4"/>
      <c r="O3" s="4" t="s">
        <v>5</v>
      </c>
      <c r="P3" s="4"/>
      <c r="Q3" s="4"/>
      <c r="R3" s="4"/>
      <c r="S3" s="4"/>
    </row>
    <row r="4" customFormat="false" ht="10.9" hidden="false" customHeight="false" outlineLevel="0" collapsed="false">
      <c r="A4" s="4"/>
      <c r="B4" s="7"/>
      <c r="C4" s="4"/>
      <c r="D4" s="4"/>
      <c r="E4" s="4"/>
      <c r="F4" s="8"/>
      <c r="G4" s="4"/>
      <c r="H4" s="4"/>
      <c r="I4" s="4"/>
      <c r="J4" s="4"/>
      <c r="K4" s="4" t="s">
        <v>6</v>
      </c>
      <c r="L4" s="4"/>
      <c r="M4" s="4" t="s">
        <v>7</v>
      </c>
      <c r="N4" s="4"/>
      <c r="O4" s="4"/>
      <c r="P4" s="4"/>
      <c r="Q4" s="4"/>
      <c r="R4" s="4"/>
      <c r="S4" s="4"/>
    </row>
    <row r="5" customFormat="false" ht="21.75" hidden="false" customHeight="false" outlineLevel="0" collapsed="false">
      <c r="A5" s="4"/>
      <c r="B5" s="9" t="s">
        <v>8</v>
      </c>
      <c r="C5" s="10" t="s">
        <v>9</v>
      </c>
      <c r="D5" s="10" t="s">
        <v>10</v>
      </c>
      <c r="E5" s="10"/>
      <c r="F5" s="11" t="s">
        <v>11</v>
      </c>
      <c r="G5" s="10" t="s">
        <v>12</v>
      </c>
      <c r="H5" s="10" t="s">
        <v>9</v>
      </c>
      <c r="I5" s="10" t="s">
        <v>10</v>
      </c>
      <c r="J5" s="10" t="s">
        <v>13</v>
      </c>
      <c r="K5" s="10" t="s">
        <v>14</v>
      </c>
      <c r="L5" s="10" t="s">
        <v>15</v>
      </c>
      <c r="M5" s="10" t="s">
        <v>14</v>
      </c>
      <c r="N5" s="10" t="s">
        <v>15</v>
      </c>
      <c r="O5" s="10"/>
      <c r="P5" s="10"/>
      <c r="Q5" s="10"/>
      <c r="R5" s="10"/>
      <c r="S5" s="10"/>
    </row>
    <row r="6" customFormat="false" ht="10.9" hidden="false" customHeight="false" outlineLevel="0" collapsed="false">
      <c r="A6" s="4" t="s">
        <v>16</v>
      </c>
      <c r="B6" s="12" t="n">
        <v>3538058416.93</v>
      </c>
      <c r="C6" s="12" t="n">
        <v>278353079.76</v>
      </c>
      <c r="D6" s="12" t="n">
        <v>1016107205.95</v>
      </c>
      <c r="E6" s="12"/>
      <c r="F6" s="13" t="n">
        <v>28.7193450816927</v>
      </c>
      <c r="G6" s="12" t="n">
        <v>3997605656.92</v>
      </c>
      <c r="H6" s="12" t="n">
        <v>301237580.33</v>
      </c>
      <c r="I6" s="12" t="n">
        <v>1111385564.94</v>
      </c>
      <c r="J6" s="12" t="n">
        <v>27.8012805744396</v>
      </c>
      <c r="K6" s="12" t="n">
        <v>95278358.99</v>
      </c>
      <c r="L6" s="12" t="n">
        <v>109.376801820918</v>
      </c>
      <c r="M6" s="12" t="n">
        <v>22884500.5700001</v>
      </c>
      <c r="N6" s="12" t="n">
        <v>108.221392983951</v>
      </c>
      <c r="O6" s="12" t="n">
        <v>112.988684352723</v>
      </c>
      <c r="P6" s="12"/>
      <c r="Q6" s="12"/>
      <c r="R6" s="12"/>
      <c r="S6" s="12"/>
    </row>
    <row r="7" customFormat="false" ht="10.9" hidden="false" customHeight="false" outlineLevel="0" collapsed="false">
      <c r="A7" s="4" t="s">
        <v>16</v>
      </c>
      <c r="B7" s="12" t="n">
        <v>433328037.11</v>
      </c>
      <c r="C7" s="12" t="n">
        <v>92014606</v>
      </c>
      <c r="D7" s="12" t="n">
        <v>190828242.38</v>
      </c>
      <c r="E7" s="12"/>
      <c r="F7" s="13" t="n">
        <v>44.0378249357446</v>
      </c>
      <c r="G7" s="12" t="n">
        <v>409289400</v>
      </c>
      <c r="H7" s="12" t="n">
        <v>98658837.42</v>
      </c>
      <c r="I7" s="12" t="n">
        <v>208109726.9</v>
      </c>
      <c r="J7" s="12" t="n">
        <v>50.8465958072699</v>
      </c>
      <c r="K7" s="12" t="n">
        <v>17281484.5199999</v>
      </c>
      <c r="L7" s="12" t="n">
        <v>109.056041340876</v>
      </c>
      <c r="M7" s="12" t="n">
        <v>6644231.41999993</v>
      </c>
      <c r="N7" s="12" t="n">
        <v>107.220844286395</v>
      </c>
      <c r="O7" s="12" t="n">
        <v>94.4525544042058</v>
      </c>
      <c r="P7" s="12"/>
      <c r="Q7" s="12"/>
      <c r="R7" s="12"/>
      <c r="S7" s="12"/>
    </row>
    <row r="8" customFormat="false" ht="10.9" hidden="false" customHeight="false" outlineLevel="0" collapsed="false">
      <c r="A8" s="4" t="s">
        <v>16</v>
      </c>
      <c r="B8" s="12" t="n">
        <v>4248269.64</v>
      </c>
      <c r="C8" s="12" t="n">
        <v>1447723.28</v>
      </c>
      <c r="D8" s="12" t="n">
        <v>2613481.46</v>
      </c>
      <c r="E8" s="12"/>
      <c r="F8" s="13" t="n">
        <v>61.5187283639557</v>
      </c>
      <c r="G8" s="12" t="n">
        <v>4786698</v>
      </c>
      <c r="H8" s="12" t="n">
        <v>350921.48</v>
      </c>
      <c r="I8" s="12" t="n">
        <v>937187.3</v>
      </c>
      <c r="J8" s="12" t="n">
        <v>19.578993702966</v>
      </c>
      <c r="K8" s="12" t="n">
        <v>-1676294.16</v>
      </c>
      <c r="L8" s="12" t="n">
        <v>35.8597263590307</v>
      </c>
      <c r="M8" s="12" t="n">
        <v>-1096801.8</v>
      </c>
      <c r="N8" s="12" t="n">
        <v>24.2395411366183</v>
      </c>
      <c r="O8" s="12" t="n">
        <v>112.674062750876</v>
      </c>
      <c r="P8" s="12"/>
      <c r="Q8" s="12"/>
      <c r="R8" s="12"/>
      <c r="S8" s="12"/>
    </row>
    <row r="9" customFormat="false" ht="10.9" hidden="false" customHeight="false" outlineLevel="0" collapsed="false">
      <c r="A9" s="4" t="s">
        <v>16</v>
      </c>
      <c r="B9" s="12" t="n">
        <v>23551741.09</v>
      </c>
      <c r="C9" s="12" t="n">
        <v>493992.65</v>
      </c>
      <c r="D9" s="12" t="n">
        <v>2334220.81</v>
      </c>
      <c r="E9" s="12"/>
      <c r="F9" s="13" t="n">
        <v>9.91103290869269</v>
      </c>
      <c r="G9" s="12" t="n">
        <v>44199654</v>
      </c>
      <c r="H9" s="12" t="n">
        <v>3250099.61</v>
      </c>
      <c r="I9" s="12" t="n">
        <v>6081769.44</v>
      </c>
      <c r="J9" s="12" t="n">
        <v>13.7597670787197</v>
      </c>
      <c r="K9" s="12" t="n">
        <v>3747548.63</v>
      </c>
      <c r="L9" s="12" t="n">
        <v>260.548162964925</v>
      </c>
      <c r="M9" s="12" t="n">
        <v>2756106.96</v>
      </c>
      <c r="N9" s="12" t="n">
        <v>657.924689770182</v>
      </c>
      <c r="O9" s="12" t="n">
        <v>187.670430950717</v>
      </c>
      <c r="P9" s="12"/>
      <c r="Q9" s="12"/>
      <c r="R9" s="12"/>
      <c r="S9" s="12"/>
    </row>
    <row r="10" customFormat="false" ht="10.9" hidden="false" customHeight="false" outlineLevel="0" collapsed="false">
      <c r="A10" s="4" t="s">
        <v>16</v>
      </c>
      <c r="B10" s="12" t="n">
        <v>17607709.28</v>
      </c>
      <c r="C10" s="12" t="n">
        <v>1557015.35</v>
      </c>
      <c r="D10" s="12" t="n">
        <v>6618744.55</v>
      </c>
      <c r="E10" s="12"/>
      <c r="F10" s="13" t="n">
        <v>37.5900376633206</v>
      </c>
      <c r="G10" s="12" t="n">
        <v>7264000</v>
      </c>
      <c r="H10" s="12" t="n">
        <v>887918.81</v>
      </c>
      <c r="I10" s="12" t="n">
        <v>3675316.18</v>
      </c>
      <c r="J10" s="12" t="n">
        <v>50.5963130506608</v>
      </c>
      <c r="K10" s="12" t="n">
        <v>-2943428.37</v>
      </c>
      <c r="L10" s="12" t="n">
        <v>55.5289020785672</v>
      </c>
      <c r="M10" s="12" t="n">
        <v>-669096.54</v>
      </c>
      <c r="N10" s="12" t="n">
        <v>57.0269785715343</v>
      </c>
      <c r="O10" s="12" t="n">
        <v>41.254656608006</v>
      </c>
      <c r="P10" s="12"/>
      <c r="Q10" s="12"/>
      <c r="R10" s="12"/>
      <c r="S10" s="12"/>
    </row>
    <row r="11" customFormat="false" ht="10.9" hidden="false" customHeight="false" outlineLevel="0" collapsed="false">
      <c r="A11" s="4" t="s">
        <v>16</v>
      </c>
      <c r="B11" s="12" t="n">
        <v>154707237.8</v>
      </c>
      <c r="C11" s="12" t="n">
        <v>21249137.81</v>
      </c>
      <c r="D11" s="12" t="n">
        <v>28153146.44</v>
      </c>
      <c r="E11" s="12"/>
      <c r="F11" s="13" t="n">
        <v>18.1976918729526</v>
      </c>
      <c r="G11" s="12" t="n">
        <v>169902678.56</v>
      </c>
      <c r="H11" s="12" t="n">
        <v>30960161.86</v>
      </c>
      <c r="I11" s="12" t="n">
        <v>74111249.57</v>
      </c>
      <c r="J11" s="12" t="n">
        <v>43.6198241240959</v>
      </c>
      <c r="K11" s="12" t="n">
        <v>45958103.13</v>
      </c>
      <c r="L11" s="12" t="n">
        <v>263.243221243302</v>
      </c>
      <c r="M11" s="12" t="n">
        <v>9711024.05</v>
      </c>
      <c r="N11" s="12" t="n">
        <v>145.700790953645</v>
      </c>
      <c r="O11" s="12" t="n">
        <v>109.822061964318</v>
      </c>
      <c r="P11" s="12"/>
      <c r="Q11" s="12"/>
      <c r="R11" s="12"/>
      <c r="S11" s="12"/>
    </row>
    <row r="12" customFormat="false" ht="10.9" hidden="false" customHeight="false" outlineLevel="0" collapsed="false">
      <c r="A12" s="4" t="s">
        <v>16</v>
      </c>
      <c r="B12" s="12" t="n">
        <v>93754319.18</v>
      </c>
      <c r="C12" s="12" t="n">
        <v>9315962.63</v>
      </c>
      <c r="D12" s="12" t="n">
        <v>27883213.53</v>
      </c>
      <c r="E12" s="12"/>
      <c r="F12" s="13" t="n">
        <v>29.7407242395593</v>
      </c>
      <c r="G12" s="12" t="n">
        <v>94711993</v>
      </c>
      <c r="H12" s="12" t="n">
        <v>9246059.1</v>
      </c>
      <c r="I12" s="12" t="n">
        <v>30306598.94</v>
      </c>
      <c r="J12" s="12" t="n">
        <v>31.9986920135869</v>
      </c>
      <c r="K12" s="12" t="n">
        <v>2423385.41</v>
      </c>
      <c r="L12" s="12" t="n">
        <v>108.691198406499</v>
      </c>
      <c r="M12" s="12" t="n">
        <v>-69903.5300000031</v>
      </c>
      <c r="N12" s="12" t="n">
        <v>99.2496370715905</v>
      </c>
      <c r="O12" s="12" t="n">
        <v>101.021471680853</v>
      </c>
      <c r="P12" s="12"/>
      <c r="Q12" s="12"/>
      <c r="R12" s="12"/>
      <c r="S12" s="12"/>
    </row>
    <row r="13" customFormat="false" ht="10.9" hidden="false" customHeight="false" outlineLevel="0" collapsed="false">
      <c r="A13" s="4" t="s">
        <v>16</v>
      </c>
      <c r="B13" s="12" t="n">
        <v>-2548392.26</v>
      </c>
      <c r="C13" s="12" t="n">
        <v>1229843.71</v>
      </c>
      <c r="D13" s="12" t="n">
        <v>1918892.2</v>
      </c>
      <c r="E13" s="12"/>
      <c r="F13" s="13" t="n">
        <v>75.3</v>
      </c>
      <c r="G13" s="12" t="n">
        <v>426235.01</v>
      </c>
      <c r="H13" s="12" t="n">
        <v>-545341.96</v>
      </c>
      <c r="I13" s="12" t="n">
        <v>806489.84</v>
      </c>
      <c r="J13" s="12" t="n">
        <v>189.212481630732</v>
      </c>
      <c r="K13" s="12" t="n">
        <v>-1112402.36</v>
      </c>
      <c r="L13" s="12" t="n">
        <v>42.0289289830872</v>
      </c>
      <c r="M13" s="12" t="n">
        <v>-1775185.67</v>
      </c>
      <c r="N13" s="12" t="n">
        <v>-44.3423790816477</v>
      </c>
      <c r="O13" s="12"/>
      <c r="P13" s="12"/>
      <c r="Q13" s="12"/>
      <c r="R13" s="12"/>
      <c r="S13" s="12"/>
    </row>
    <row r="14" customFormat="false" ht="10.9" hidden="false" customHeight="false" outlineLevel="0" collapsed="false">
      <c r="A14" s="4" t="s">
        <v>16</v>
      </c>
      <c r="B14" s="12" t="n">
        <v>1354823477.12</v>
      </c>
      <c r="C14" s="12" t="n">
        <v>95507241.6200001</v>
      </c>
      <c r="D14" s="12" t="n">
        <v>399940890.31</v>
      </c>
      <c r="E14" s="12"/>
      <c r="F14" s="13" t="n">
        <v>29.5197785589138</v>
      </c>
      <c r="G14" s="12" t="n">
        <v>1005019405.39</v>
      </c>
      <c r="H14" s="12" t="n">
        <v>91274388.63</v>
      </c>
      <c r="I14" s="12" t="n">
        <v>284638897.12</v>
      </c>
      <c r="J14" s="12" t="n">
        <v>28.3217314604533</v>
      </c>
      <c r="K14" s="12" t="n">
        <v>-115301993.19</v>
      </c>
      <c r="L14" s="12" t="n">
        <v>71.170241407267</v>
      </c>
      <c r="M14" s="12" t="n">
        <v>-4232852.99000008</v>
      </c>
      <c r="N14" s="12" t="n">
        <v>95.5680292737994</v>
      </c>
      <c r="O14" s="12" t="n">
        <v>74.1808377521187</v>
      </c>
      <c r="P14" s="12"/>
      <c r="Q14" s="12"/>
      <c r="R14" s="12"/>
      <c r="S14" s="12"/>
    </row>
    <row r="15" s="17" customFormat="true" ht="10.9" hidden="false" customHeight="false" outlineLevel="0" collapsed="false">
      <c r="A15" s="14"/>
      <c r="B15" s="15" t="n">
        <f aca="false">SUM(B6:B14)</f>
        <v>5617530815.89</v>
      </c>
      <c r="C15" s="16" t="n">
        <f aca="false">SUM(C6:C14)</f>
        <v>501168602.81</v>
      </c>
      <c r="D15" s="16" t="n">
        <f aca="false">SUM(D6:D14)</f>
        <v>1676398037.63</v>
      </c>
      <c r="E15" s="16"/>
      <c r="F15" s="15" t="n">
        <f aca="false">SUM(F6:F14)</f>
        <v>334.535163624832</v>
      </c>
      <c r="G15" s="15" t="n">
        <f aca="false">SUM(G6:G14)</f>
        <v>5733205720.88</v>
      </c>
      <c r="H15" s="15" t="n">
        <f aca="false">SUM(H6:H14)</f>
        <v>535320625.28</v>
      </c>
      <c r="I15" s="15" t="n">
        <f aca="false">SUM(I6:I14)</f>
        <v>1720052800.23</v>
      </c>
      <c r="J15" s="15" t="n">
        <f aca="false">SUM(J6:J14)</f>
        <v>455.735679442924</v>
      </c>
      <c r="K15" s="15" t="n">
        <f aca="false">SUM(K6:K14)</f>
        <v>43654762.5999999</v>
      </c>
      <c r="L15" s="15" t="n">
        <f aca="false">SUM(L6:L14)</f>
        <v>1055.50322460447</v>
      </c>
      <c r="M15" s="15" t="n">
        <f aca="false">SUM(M6:M14)</f>
        <v>34152022.47</v>
      </c>
      <c r="N15" s="15" t="n">
        <f aca="false">SUM(N6:N14)</f>
        <v>1250.80952496607</v>
      </c>
      <c r="O15" s="15" t="n">
        <f aca="false">SUM(O6:O14)</f>
        <v>834.064760463816</v>
      </c>
      <c r="P15" s="15" t="n">
        <f aca="false">SUM(P6:P14)</f>
        <v>0</v>
      </c>
      <c r="Q15" s="15" t="n">
        <f aca="false">SUM(Q6:Q14)</f>
        <v>0</v>
      </c>
      <c r="R15" s="15" t="n">
        <f aca="false">SUM(R6:R14)</f>
        <v>0</v>
      </c>
      <c r="S15" s="15" t="n">
        <f aca="false">SUM(S6:S14)</f>
        <v>0</v>
      </c>
    </row>
    <row r="16" s="17" customFormat="true" ht="10.9" hidden="false" customHeight="false" outlineLevel="0" collapsed="false">
      <c r="A16" s="14"/>
      <c r="B16" s="8"/>
      <c r="C16" s="18"/>
      <c r="D16" s="18"/>
      <c r="E16" s="18"/>
      <c r="F16" s="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s="17" customFormat="true" ht="10.9" hidden="false" customHeight="false" outlineLevel="0" collapsed="false">
      <c r="A17" s="14"/>
      <c r="B17" s="8"/>
      <c r="C17" s="18"/>
      <c r="D17" s="18"/>
      <c r="E17" s="18"/>
      <c r="F17" s="8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17" customFormat="true" ht="10.9" hidden="false" customHeight="false" outlineLevel="0" collapsed="false">
      <c r="A18" s="14" t="s">
        <v>16</v>
      </c>
      <c r="B18" s="8" t="n">
        <v>5617530815.89</v>
      </c>
      <c r="C18" s="19" t="n">
        <v>550891813.46</v>
      </c>
      <c r="D18" s="19" t="n">
        <v>1726121248.28</v>
      </c>
      <c r="E18" s="19"/>
      <c r="F18" s="8" t="n">
        <v>30.7274015016957</v>
      </c>
      <c r="G18" s="8" t="n">
        <v>5733205720.88</v>
      </c>
      <c r="H18" s="8" t="n">
        <v>535320625.28</v>
      </c>
      <c r="I18" s="8" t="n">
        <v>1720052800.23</v>
      </c>
      <c r="J18" s="8" t="n">
        <v>30.001588709187</v>
      </c>
      <c r="K18" s="8" t="n">
        <v>-6068448.05000067</v>
      </c>
      <c r="L18" s="8" t="n">
        <v>99.6484344274165</v>
      </c>
      <c r="M18" s="8" t="n">
        <v>-15571188.1800001</v>
      </c>
      <c r="N18" s="8" t="n">
        <v>97.1734580548217</v>
      </c>
      <c r="O18" s="8" t="n">
        <v>102.059177043814</v>
      </c>
      <c r="P18" s="8"/>
      <c r="Q18" s="8"/>
      <c r="R18" s="8"/>
      <c r="S18" s="14"/>
    </row>
    <row r="19" s="17" customFormat="true" ht="10.9" hidden="false" customHeight="false" outlineLevel="0" collapsed="false">
      <c r="A19" s="14"/>
      <c r="B19" s="8"/>
      <c r="C19" s="14"/>
      <c r="D19" s="14"/>
      <c r="E19" s="14"/>
      <c r="F19" s="8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s="17" customFormat="true" ht="10.9" hidden="false" customHeight="false" outlineLevel="0" collapsed="false">
      <c r="A20" s="20" t="s">
        <v>17</v>
      </c>
      <c r="B20" s="21"/>
      <c r="C20" s="22" t="n">
        <f aca="false">C15-C18</f>
        <v>-49723210.65</v>
      </c>
      <c r="D20" s="22" t="n">
        <f aca="false">D15-D18</f>
        <v>-49723210.6500003</v>
      </c>
      <c r="E20" s="22"/>
      <c r="F20" s="8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2" customFormat="false" ht="18.35" hidden="false" customHeight="false" outlineLevel="0" collapsed="false">
      <c r="A22" s="23" t="s">
        <v>18</v>
      </c>
      <c r="C22" s="1"/>
      <c r="D22" s="1"/>
      <c r="E22" s="1"/>
      <c r="G22" s="1"/>
      <c r="H22" s="1"/>
      <c r="I22" s="1"/>
      <c r="J22" s="1"/>
    </row>
    <row r="23" customFormat="false" ht="10.9" hidden="false" customHeight="false" outlineLevel="0" collapsed="false">
      <c r="A23" s="4" t="s">
        <v>1</v>
      </c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</row>
    <row r="24" customFormat="false" ht="23.3" hidden="false" customHeight="true" outlineLevel="0" collapsed="false">
      <c r="A24" s="4"/>
      <c r="B24" s="9" t="s">
        <v>8</v>
      </c>
      <c r="C24" s="10" t="s">
        <v>19</v>
      </c>
      <c r="D24" s="10" t="s">
        <v>20</v>
      </c>
      <c r="E24" s="24"/>
      <c r="G24" s="10" t="s">
        <v>12</v>
      </c>
      <c r="H24" s="10" t="s">
        <v>19</v>
      </c>
      <c r="I24" s="10" t="s">
        <v>20</v>
      </c>
    </row>
    <row r="25" customFormat="false" ht="10.9" hidden="false" customHeight="false" outlineLevel="0" collapsed="false">
      <c r="A25" s="4" t="s">
        <v>16</v>
      </c>
      <c r="B25" s="7" t="n">
        <v>3538058416.93</v>
      </c>
      <c r="C25" s="7" t="n">
        <v>271812663.84</v>
      </c>
      <c r="D25" s="7" t="n">
        <v>1287919869.79</v>
      </c>
      <c r="E25" s="25"/>
      <c r="G25" s="8" t="n">
        <v>4004139316.22</v>
      </c>
      <c r="H25" s="8" t="n">
        <v>278799684.03</v>
      </c>
      <c r="I25" s="8" t="n">
        <v>1390185248.97</v>
      </c>
      <c r="J25" s="2"/>
      <c r="K25" s="2"/>
      <c r="L25" s="1"/>
      <c r="M25" s="1"/>
    </row>
    <row r="26" customFormat="false" ht="10.9" hidden="false" customHeight="false" outlineLevel="0" collapsed="false">
      <c r="A26" s="4" t="s">
        <v>16</v>
      </c>
      <c r="B26" s="7" t="n">
        <v>433328037.11</v>
      </c>
      <c r="C26" s="7" t="n">
        <v>10757931.35</v>
      </c>
      <c r="D26" s="7" t="n">
        <v>201586173.73</v>
      </c>
      <c r="E26" s="25"/>
      <c r="G26" s="8" t="n">
        <v>409282400</v>
      </c>
      <c r="H26" s="8" t="n">
        <v>11043157.88</v>
      </c>
      <c r="I26" s="8" t="n">
        <v>219152884.78</v>
      </c>
      <c r="J26" s="2"/>
      <c r="K26" s="2"/>
      <c r="L26" s="1"/>
      <c r="M26" s="1"/>
    </row>
    <row r="27" customFormat="false" ht="10.9" hidden="false" customHeight="false" outlineLevel="0" collapsed="false">
      <c r="A27" s="4" t="s">
        <v>16</v>
      </c>
      <c r="B27" s="7" t="n">
        <v>4248269.64</v>
      </c>
      <c r="C27" s="7" t="n">
        <v>102855.7</v>
      </c>
      <c r="D27" s="7" t="n">
        <v>2716337.16</v>
      </c>
      <c r="E27" s="25"/>
      <c r="G27" s="8" t="n">
        <v>4811598</v>
      </c>
      <c r="H27" s="8" t="n">
        <v>135874.64</v>
      </c>
      <c r="I27" s="8" t="n">
        <v>1073061.94</v>
      </c>
      <c r="J27" s="2"/>
      <c r="K27" s="2"/>
      <c r="L27" s="1"/>
      <c r="M27" s="1"/>
    </row>
    <row r="28" customFormat="false" ht="10.9" hidden="false" customHeight="false" outlineLevel="0" collapsed="false">
      <c r="A28" s="4" t="s">
        <v>16</v>
      </c>
      <c r="B28" s="7" t="n">
        <v>23551741.09</v>
      </c>
      <c r="C28" s="7" t="n">
        <v>515464.24</v>
      </c>
      <c r="D28" s="7" t="n">
        <v>2849685.05</v>
      </c>
      <c r="E28" s="25"/>
      <c r="G28" s="8" t="n">
        <v>45117365</v>
      </c>
      <c r="H28" s="8" t="n">
        <v>1394476.49</v>
      </c>
      <c r="I28" s="8" t="n">
        <v>7476245.93</v>
      </c>
      <c r="J28" s="2"/>
      <c r="K28" s="2"/>
      <c r="L28" s="1"/>
      <c r="M28" s="1"/>
    </row>
    <row r="29" customFormat="false" ht="10.9" hidden="false" customHeight="false" outlineLevel="0" collapsed="false">
      <c r="A29" s="4" t="s">
        <v>16</v>
      </c>
      <c r="B29" s="7" t="n">
        <v>17607709.28</v>
      </c>
      <c r="C29" s="7" t="n">
        <v>1442461.6</v>
      </c>
      <c r="D29" s="7" t="n">
        <v>8061206.15</v>
      </c>
      <c r="E29" s="25"/>
      <c r="G29" s="8" t="n">
        <v>7264000</v>
      </c>
      <c r="H29" s="8" t="n">
        <v>672414.97</v>
      </c>
      <c r="I29" s="8" t="n">
        <v>4347731.15</v>
      </c>
      <c r="J29" s="2"/>
      <c r="K29" s="2"/>
      <c r="L29" s="1"/>
      <c r="M29" s="1"/>
    </row>
    <row r="30" customFormat="false" ht="10.9" hidden="false" customHeight="false" outlineLevel="0" collapsed="false">
      <c r="A30" s="4" t="s">
        <v>16</v>
      </c>
      <c r="B30" s="7" t="n">
        <v>154707237.8</v>
      </c>
      <c r="C30" s="7" t="n">
        <v>11103103.36</v>
      </c>
      <c r="D30" s="7" t="n">
        <v>39256249.8</v>
      </c>
      <c r="E30" s="25"/>
      <c r="G30" s="8" t="n">
        <v>171050454.53</v>
      </c>
      <c r="H30" s="8" t="n">
        <v>9846760.34</v>
      </c>
      <c r="I30" s="8" t="n">
        <v>83958009.91</v>
      </c>
      <c r="J30" s="2"/>
      <c r="K30" s="2"/>
      <c r="L30" s="1"/>
      <c r="M30" s="1"/>
    </row>
    <row r="31" customFormat="false" ht="10.9" hidden="false" customHeight="false" outlineLevel="0" collapsed="false">
      <c r="A31" s="4" t="s">
        <v>16</v>
      </c>
      <c r="B31" s="7" t="n">
        <v>93754319.18</v>
      </c>
      <c r="C31" s="7" t="n">
        <v>7815729.08</v>
      </c>
      <c r="D31" s="7" t="n">
        <v>35698942.61</v>
      </c>
      <c r="E31" s="25"/>
      <c r="G31" s="8" t="n">
        <v>94500867</v>
      </c>
      <c r="H31" s="8" t="n">
        <v>7834951.89</v>
      </c>
      <c r="I31" s="8" t="n">
        <v>38141550.83</v>
      </c>
      <c r="J31" s="2"/>
      <c r="K31" s="2"/>
      <c r="L31" s="1"/>
      <c r="M31" s="1"/>
    </row>
    <row r="32" customFormat="false" ht="10.9" hidden="false" customHeight="false" outlineLevel="0" collapsed="false">
      <c r="A32" s="4" t="s">
        <v>16</v>
      </c>
      <c r="B32" s="7" t="n">
        <v>-2548392.26</v>
      </c>
      <c r="C32" s="7" t="n">
        <v>-903686.659999998</v>
      </c>
      <c r="D32" s="7" t="n">
        <v>1015205.54</v>
      </c>
      <c r="E32" s="25"/>
      <c r="G32" s="8" t="n">
        <v>470521.01</v>
      </c>
      <c r="H32" s="8" t="n">
        <v>1625644.15</v>
      </c>
      <c r="I32" s="8" t="n">
        <v>2432133.99</v>
      </c>
      <c r="J32" s="2"/>
      <c r="K32" s="2"/>
      <c r="L32" s="1"/>
      <c r="M32" s="1"/>
    </row>
    <row r="33" customFormat="false" ht="10.9" hidden="false" customHeight="false" outlineLevel="0" collapsed="false">
      <c r="A33" s="4" t="s">
        <v>16</v>
      </c>
      <c r="B33" s="7" t="n">
        <v>1354823477.12</v>
      </c>
      <c r="C33" s="7" t="n">
        <v>102353051.3</v>
      </c>
      <c r="D33" s="7" t="n">
        <v>502293941.61</v>
      </c>
      <c r="E33" s="25"/>
      <c r="G33" s="8" t="n">
        <v>1035437729.97</v>
      </c>
      <c r="H33" s="8" t="n">
        <v>88317297.46</v>
      </c>
      <c r="I33" s="8" t="n">
        <v>372956194.58</v>
      </c>
      <c r="J33" s="2"/>
      <c r="K33" s="2"/>
      <c r="L33" s="1"/>
      <c r="M33" s="1"/>
    </row>
    <row r="34" customFormat="false" ht="10.9" hidden="false" customHeight="false" outlineLevel="0" collapsed="false">
      <c r="A34" s="4"/>
      <c r="B34" s="26" t="n">
        <f aca="false">SUM(B25:B33)</f>
        <v>5617530815.89</v>
      </c>
      <c r="C34" s="26" t="n">
        <f aca="false">SUM(C25:C33)</f>
        <v>404999573.81</v>
      </c>
      <c r="D34" s="26" t="n">
        <f aca="false">SUM(D25:D33)</f>
        <v>2081397611.44</v>
      </c>
      <c r="E34" s="27"/>
      <c r="G34" s="15" t="n">
        <f aca="false">SUM(G25:G33)</f>
        <v>5772074251.73</v>
      </c>
      <c r="H34" s="15" t="n">
        <f aca="false">SUM(H25:H33)</f>
        <v>399670261.85</v>
      </c>
      <c r="I34" s="15" t="n">
        <f aca="false">SUM(I25:I33)</f>
        <v>2119723062.08</v>
      </c>
      <c r="J34" s="28"/>
      <c r="K34" s="28"/>
      <c r="L34" s="1"/>
      <c r="M34" s="1"/>
    </row>
    <row r="35" customFormat="false" ht="10.9" hidden="false" customHeight="false" outlineLevel="0" collapsed="false">
      <c r="A35" s="4"/>
      <c r="B35" s="7"/>
      <c r="C35" s="4"/>
      <c r="D35" s="4"/>
      <c r="E35" s="29"/>
      <c r="G35" s="8"/>
      <c r="H35" s="8"/>
      <c r="I35" s="8"/>
    </row>
    <row r="36" customFormat="false" ht="10.9" hidden="false" customHeight="false" outlineLevel="0" collapsed="false">
      <c r="A36" s="4"/>
      <c r="B36" s="7"/>
      <c r="C36" s="4"/>
      <c r="D36" s="4"/>
      <c r="E36" s="29"/>
      <c r="G36" s="8"/>
      <c r="H36" s="8"/>
      <c r="I36" s="8"/>
    </row>
    <row r="37" customFormat="false" ht="10.9" hidden="false" customHeight="false" outlineLevel="0" collapsed="false">
      <c r="A37" s="14" t="s">
        <v>16</v>
      </c>
      <c r="B37" s="26" t="n">
        <v>5617530815.89</v>
      </c>
      <c r="C37" s="26" t="n">
        <v>404999573.81</v>
      </c>
      <c r="D37" s="30" t="n">
        <v>2081397611.44</v>
      </c>
      <c r="E37" s="31"/>
      <c r="G37" s="15" t="n">
        <v>5772074251.73</v>
      </c>
      <c r="H37" s="15" t="n">
        <v>399670261.85</v>
      </c>
      <c r="I37" s="15" t="n">
        <v>2119723062.08</v>
      </c>
    </row>
    <row r="38" customFormat="false" ht="10.9" hidden="false" customHeight="false" outlineLevel="0" collapsed="false">
      <c r="A38" s="4"/>
      <c r="B38" s="7"/>
      <c r="C38" s="4"/>
      <c r="D38" s="4"/>
      <c r="E38" s="29"/>
    </row>
    <row r="39" customFormat="false" ht="10.9" hidden="false" customHeight="false" outlineLevel="0" collapsed="false">
      <c r="A39" s="14" t="s">
        <v>17</v>
      </c>
      <c r="B39" s="7" t="n">
        <f aca="false">B34-B37</f>
        <v>0</v>
      </c>
      <c r="C39" s="32" t="n">
        <f aca="false">C34-C37</f>
        <v>0</v>
      </c>
      <c r="D39" s="32" t="n">
        <f aca="false">D34-D37</f>
        <v>0</v>
      </c>
      <c r="E39" s="33"/>
      <c r="G39" s="1" t="n">
        <f aca="false">G34-G37</f>
        <v>0</v>
      </c>
      <c r="H39" s="1" t="n">
        <f aca="false">H34-H37</f>
        <v>0</v>
      </c>
      <c r="I39" s="1" t="n">
        <f aca="false">I34-I37</f>
        <v>0</v>
      </c>
    </row>
    <row r="40" customFormat="false" ht="10.9" hidden="false" customHeight="false" outlineLevel="0" collapsed="false">
      <c r="H40" s="1"/>
    </row>
    <row r="41" customFormat="false" ht="10.9" hidden="false" customHeight="false" outlineLevel="0" collapsed="false">
      <c r="C41" s="34"/>
    </row>
    <row r="42" customFormat="false" ht="10.9" hidden="false" customHeight="false" outlineLevel="0" collapsed="false">
      <c r="C42" s="35"/>
      <c r="D42" s="36"/>
      <c r="E42" s="36"/>
    </row>
    <row r="43" customFormat="false" ht="18.35" hidden="false" customHeight="false" outlineLevel="0" collapsed="false">
      <c r="A43" s="23" t="s">
        <v>21</v>
      </c>
      <c r="C43" s="1"/>
      <c r="D43" s="1"/>
      <c r="E43" s="1"/>
      <c r="G43" s="1"/>
      <c r="H43" s="1"/>
      <c r="I43" s="1"/>
      <c r="J43" s="1"/>
    </row>
    <row r="44" customFormat="false" ht="10.9" hidden="false" customHeight="false" outlineLevel="0" collapsed="false">
      <c r="A44" s="4" t="s">
        <v>1</v>
      </c>
      <c r="B44" s="5" t="s">
        <v>2</v>
      </c>
      <c r="C44" s="5"/>
      <c r="D44" s="5"/>
      <c r="E44" s="5"/>
      <c r="F44" s="5"/>
      <c r="G44" s="6" t="s">
        <v>3</v>
      </c>
      <c r="H44" s="6"/>
      <c r="I44" s="6"/>
      <c r="J44" s="6"/>
    </row>
    <row r="45" customFormat="false" ht="23.3" hidden="false" customHeight="true" outlineLevel="0" collapsed="false">
      <c r="A45" s="4"/>
      <c r="B45" s="9" t="s">
        <v>8</v>
      </c>
      <c r="C45" s="10" t="s">
        <v>22</v>
      </c>
      <c r="D45" s="10" t="s">
        <v>23</v>
      </c>
      <c r="E45" s="24"/>
      <c r="G45" s="10" t="s">
        <v>12</v>
      </c>
      <c r="H45" s="10" t="s">
        <v>22</v>
      </c>
      <c r="I45" s="10" t="s">
        <v>23</v>
      </c>
    </row>
    <row r="46" customFormat="false" ht="10.9" hidden="false" customHeight="false" outlineLevel="0" collapsed="false">
      <c r="A46" s="4" t="s">
        <v>16</v>
      </c>
      <c r="B46" s="8" t="n">
        <v>3538058416.93</v>
      </c>
      <c r="C46" s="8" t="n">
        <v>291737963.53</v>
      </c>
      <c r="D46" s="8" t="n">
        <v>1579657833.32</v>
      </c>
      <c r="E46" s="37"/>
      <c r="G46" s="8" t="n">
        <v>4019219562.21</v>
      </c>
      <c r="H46" s="8" t="n">
        <v>308287529.64</v>
      </c>
      <c r="I46" s="8" t="n">
        <v>1698472778.61</v>
      </c>
      <c r="J46" s="2"/>
    </row>
    <row r="47" customFormat="false" ht="10.9" hidden="false" customHeight="false" outlineLevel="0" collapsed="false">
      <c r="A47" s="4" t="s">
        <v>16</v>
      </c>
      <c r="B47" s="8" t="n">
        <v>433328037.11</v>
      </c>
      <c r="C47" s="8" t="n">
        <v>7229615.21</v>
      </c>
      <c r="D47" s="8" t="n">
        <v>208815788.94</v>
      </c>
      <c r="E47" s="37"/>
      <c r="G47" s="8" t="n">
        <v>409516400</v>
      </c>
      <c r="H47" s="8" t="n">
        <v>7790277.27000002</v>
      </c>
      <c r="I47" s="8" t="n">
        <v>226943162.05</v>
      </c>
      <c r="J47" s="2"/>
    </row>
    <row r="48" customFormat="false" ht="10.9" hidden="false" customHeight="false" outlineLevel="0" collapsed="false">
      <c r="A48" s="4" t="s">
        <v>16</v>
      </c>
      <c r="B48" s="8" t="n">
        <v>4248269.64</v>
      </c>
      <c r="C48" s="8" t="n">
        <v>-31276.15</v>
      </c>
      <c r="D48" s="8" t="n">
        <v>2685061.01</v>
      </c>
      <c r="E48" s="37"/>
      <c r="G48" s="8" t="n">
        <v>4967268</v>
      </c>
      <c r="H48" s="8" t="n">
        <v>33866.82</v>
      </c>
      <c r="I48" s="8" t="n">
        <v>1106928.76</v>
      </c>
      <c r="J48" s="2"/>
    </row>
    <row r="49" customFormat="false" ht="10.9" hidden="false" customHeight="false" outlineLevel="0" collapsed="false">
      <c r="A49" s="4" t="s">
        <v>16</v>
      </c>
      <c r="B49" s="8" t="n">
        <v>23551741.09</v>
      </c>
      <c r="C49" s="8" t="n">
        <v>1523871.02</v>
      </c>
      <c r="D49" s="8" t="n">
        <v>4373556.07</v>
      </c>
      <c r="E49" s="37"/>
      <c r="G49" s="8" t="n">
        <v>45277378</v>
      </c>
      <c r="H49" s="8" t="n">
        <v>3640757.97</v>
      </c>
      <c r="I49" s="8" t="n">
        <v>11117003.9</v>
      </c>
      <c r="J49" s="2"/>
    </row>
    <row r="50" customFormat="false" ht="10.9" hidden="false" customHeight="false" outlineLevel="0" collapsed="false">
      <c r="A50" s="4" t="s">
        <v>16</v>
      </c>
      <c r="B50" s="8" t="n">
        <v>17607709.28</v>
      </c>
      <c r="C50" s="8" t="n">
        <v>1060024.91</v>
      </c>
      <c r="D50" s="8" t="n">
        <v>9121231.06</v>
      </c>
      <c r="E50" s="37"/>
      <c r="G50" s="8" t="n">
        <v>7344000</v>
      </c>
      <c r="H50" s="8" t="n">
        <v>-257720.61</v>
      </c>
      <c r="I50" s="8" t="n">
        <v>4090010.54</v>
      </c>
      <c r="J50" s="2"/>
    </row>
    <row r="51" customFormat="false" ht="10.9" hidden="false" customHeight="false" outlineLevel="0" collapsed="false">
      <c r="A51" s="4" t="s">
        <v>16</v>
      </c>
      <c r="B51" s="8" t="n">
        <v>154707237.8</v>
      </c>
      <c r="C51" s="8" t="n">
        <v>2473187.3</v>
      </c>
      <c r="D51" s="8" t="n">
        <v>41729437.1</v>
      </c>
      <c r="E51" s="37"/>
      <c r="G51" s="8" t="n">
        <v>172271130.32</v>
      </c>
      <c r="H51" s="8" t="n">
        <v>8113224.13</v>
      </c>
      <c r="I51" s="8" t="n">
        <v>92071234.04</v>
      </c>
      <c r="J51" s="2"/>
    </row>
    <row r="52" customFormat="false" ht="10.9" hidden="false" customHeight="false" outlineLevel="0" collapsed="false">
      <c r="A52" s="4" t="s">
        <v>16</v>
      </c>
      <c r="B52" s="8" t="n">
        <v>93754319.18</v>
      </c>
      <c r="C52" s="8" t="n">
        <v>8197382.49</v>
      </c>
      <c r="D52" s="8" t="n">
        <v>43896325.1</v>
      </c>
      <c r="E52" s="37"/>
      <c r="G52" s="8" t="n">
        <v>94679938</v>
      </c>
      <c r="H52" s="8" t="n">
        <v>9381938.88</v>
      </c>
      <c r="I52" s="8" t="n">
        <v>47523489.71</v>
      </c>
      <c r="J52" s="2"/>
    </row>
    <row r="53" customFormat="false" ht="10.9" hidden="false" customHeight="false" outlineLevel="0" collapsed="false">
      <c r="A53" s="4" t="s">
        <v>16</v>
      </c>
      <c r="B53" s="8" t="n">
        <v>-2548392.26</v>
      </c>
      <c r="C53" s="8" t="n">
        <v>-478848.240000001</v>
      </c>
      <c r="D53" s="8" t="n">
        <v>536357.299999997</v>
      </c>
      <c r="E53" s="37"/>
      <c r="G53" s="8" t="n">
        <v>552773.69</v>
      </c>
      <c r="H53" s="8" t="n">
        <v>1350705.85</v>
      </c>
      <c r="I53" s="8" t="n">
        <v>3782839.84</v>
      </c>
      <c r="J53" s="2"/>
    </row>
    <row r="54" customFormat="false" ht="10.9" hidden="false" customHeight="false" outlineLevel="0" collapsed="false">
      <c r="A54" s="4" t="s">
        <v>16</v>
      </c>
      <c r="B54" s="8" t="n">
        <v>1354823477.12</v>
      </c>
      <c r="C54" s="8" t="n">
        <v>118728155.39</v>
      </c>
      <c r="D54" s="8" t="n">
        <v>621022097</v>
      </c>
      <c r="E54" s="37"/>
      <c r="G54" s="8" t="n">
        <v>1042099967.86</v>
      </c>
      <c r="H54" s="8" t="n">
        <v>118137215.69</v>
      </c>
      <c r="I54" s="8" t="n">
        <v>491093410.27</v>
      </c>
      <c r="J54" s="2"/>
    </row>
    <row r="55" customFormat="false" ht="10.9" hidden="false" customHeight="false" outlineLevel="0" collapsed="false">
      <c r="A55" s="4"/>
      <c r="B55" s="15" t="n">
        <f aca="false">SUM(B46:B54)</f>
        <v>5617530815.89</v>
      </c>
      <c r="C55" s="15" t="n">
        <f aca="false">SUM(C46:C54)</f>
        <v>430440075.46</v>
      </c>
      <c r="D55" s="15" t="n">
        <f aca="false">SUM(D46:D54)</f>
        <v>2511837686.9</v>
      </c>
      <c r="E55" s="38"/>
      <c r="F55" s="28"/>
      <c r="G55" s="15" t="n">
        <f aca="false">SUM(G46:G54)</f>
        <v>5795928418.08</v>
      </c>
      <c r="H55" s="15" t="n">
        <f aca="false">SUM(H46:H54)</f>
        <v>456477795.64</v>
      </c>
      <c r="I55" s="15" t="n">
        <f aca="false">SUM(I46:I54)</f>
        <v>2576200857.72</v>
      </c>
      <c r="J55" s="2"/>
    </row>
    <row r="56" customFormat="false" ht="10.9" hidden="false" customHeight="false" outlineLevel="0" collapsed="false">
      <c r="A56" s="4"/>
      <c r="B56" s="8"/>
      <c r="C56" s="8"/>
      <c r="D56" s="8"/>
      <c r="E56" s="37"/>
      <c r="G56" s="8"/>
      <c r="H56" s="8"/>
      <c r="I56" s="8"/>
      <c r="J56" s="2"/>
    </row>
    <row r="57" customFormat="false" ht="10.9" hidden="false" customHeight="false" outlineLevel="0" collapsed="false">
      <c r="A57" s="4"/>
      <c r="B57" s="8"/>
      <c r="C57" s="8"/>
      <c r="D57" s="8"/>
      <c r="E57" s="37"/>
      <c r="G57" s="8"/>
      <c r="H57" s="8"/>
      <c r="I57" s="8"/>
      <c r="J57" s="2"/>
    </row>
    <row r="58" customFormat="false" ht="10.9" hidden="false" customHeight="false" outlineLevel="0" collapsed="false">
      <c r="A58" s="14" t="s">
        <v>16</v>
      </c>
      <c r="B58" s="15" t="n">
        <v>5617530815.89</v>
      </c>
      <c r="C58" s="15" t="n">
        <v>430440075.46</v>
      </c>
      <c r="D58" s="15" t="n">
        <v>2511837686.9</v>
      </c>
      <c r="E58" s="38"/>
      <c r="F58" s="28"/>
      <c r="G58" s="15" t="n">
        <v>5795928418.08</v>
      </c>
      <c r="H58" s="15" t="n">
        <v>456477795.64</v>
      </c>
      <c r="I58" s="15" t="n">
        <v>2576200857.72</v>
      </c>
      <c r="J58" s="2"/>
    </row>
    <row r="59" customFormat="false" ht="10.9" hidden="false" customHeight="false" outlineLevel="0" collapsed="false">
      <c r="A59" s="4"/>
      <c r="B59" s="8"/>
      <c r="C59" s="8"/>
      <c r="D59" s="8"/>
      <c r="E59" s="37"/>
      <c r="G59" s="8"/>
      <c r="H59" s="8"/>
      <c r="I59" s="8"/>
      <c r="J59" s="2"/>
    </row>
    <row r="60" customFormat="false" ht="10.9" hidden="false" customHeight="false" outlineLevel="0" collapsed="false">
      <c r="A60" s="14" t="s">
        <v>17</v>
      </c>
      <c r="B60" s="8" t="n">
        <f aca="false">B55-B58</f>
        <v>0</v>
      </c>
      <c r="C60" s="39" t="n">
        <f aca="false">C55-C58</f>
        <v>0</v>
      </c>
      <c r="D60" s="39" t="n">
        <f aca="false">D55-D58</f>
        <v>0</v>
      </c>
      <c r="E60" s="40"/>
      <c r="G60" s="8" t="n">
        <f aca="false">G55-G58</f>
        <v>0</v>
      </c>
      <c r="H60" s="8" t="n">
        <f aca="false">H55-H58</f>
        <v>0</v>
      </c>
      <c r="I60" s="8" t="n">
        <f aca="false">I55-I58</f>
        <v>0</v>
      </c>
      <c r="J60" s="2"/>
    </row>
    <row r="61" customFormat="false" ht="10.9" hidden="false" customHeight="false" outlineLevel="0" collapsed="false">
      <c r="B61" s="2"/>
      <c r="C61" s="2"/>
      <c r="D61" s="2"/>
      <c r="E61" s="2"/>
      <c r="G61" s="2"/>
      <c r="H61" s="2"/>
      <c r="I61" s="2"/>
      <c r="J61" s="2"/>
    </row>
    <row r="62" customFormat="false" ht="10.9" hidden="false" customHeight="false" outlineLevel="0" collapsed="false">
      <c r="B62" s="2"/>
      <c r="C62" s="2"/>
      <c r="D62" s="2"/>
      <c r="E62" s="2"/>
      <c r="G62" s="2"/>
      <c r="H62" s="2"/>
      <c r="I62" s="2"/>
      <c r="J62" s="2"/>
    </row>
    <row r="63" customFormat="false" ht="18.35" hidden="false" customHeight="false" outlineLevel="0" collapsed="false">
      <c r="A63" s="23" t="s">
        <v>24</v>
      </c>
      <c r="C63" s="1"/>
      <c r="D63" s="1"/>
      <c r="E63" s="1"/>
      <c r="G63" s="1"/>
      <c r="H63" s="1"/>
      <c r="I63" s="1"/>
      <c r="J63" s="1"/>
    </row>
    <row r="64" customFormat="false" ht="10.9" hidden="false" customHeight="false" outlineLevel="0" collapsed="false">
      <c r="A64" s="4" t="s">
        <v>1</v>
      </c>
      <c r="B64" s="5" t="s">
        <v>2</v>
      </c>
      <c r="C64" s="5"/>
      <c r="D64" s="5"/>
      <c r="E64" s="5"/>
      <c r="F64" s="5"/>
      <c r="G64" s="6" t="s">
        <v>3</v>
      </c>
      <c r="H64" s="6"/>
      <c r="I64" s="6"/>
      <c r="J64" s="6"/>
    </row>
    <row r="65" customFormat="false" ht="23.3" hidden="false" customHeight="true" outlineLevel="0" collapsed="false">
      <c r="A65" s="4"/>
      <c r="B65" s="9" t="s">
        <v>8</v>
      </c>
      <c r="C65" s="10" t="s">
        <v>22</v>
      </c>
      <c r="D65" s="10" t="s">
        <v>23</v>
      </c>
      <c r="E65" s="24"/>
      <c r="G65" s="10" t="s">
        <v>12</v>
      </c>
      <c r="H65" s="10" t="s">
        <v>25</v>
      </c>
      <c r="I65" s="10" t="s">
        <v>23</v>
      </c>
    </row>
    <row r="66" customFormat="false" ht="10.9" hidden="false" customHeight="false" outlineLevel="0" collapsed="false">
      <c r="A66" s="4" t="s">
        <v>16</v>
      </c>
      <c r="B66" s="41" t="n">
        <v>3538058416.93</v>
      </c>
      <c r="C66" s="41" t="n">
        <v>295408252.53</v>
      </c>
      <c r="D66" s="41" t="n">
        <v>1875066085.85</v>
      </c>
      <c r="E66" s="42"/>
      <c r="G66" s="8" t="n">
        <f aca="false">НДФЛ!F7</f>
        <v>7908.96920159</v>
      </c>
      <c r="H66" s="8" t="n">
        <f aca="false">НДФЛ!E7</f>
        <v>69.6128769680131</v>
      </c>
      <c r="I66" s="8" t="e">
        <f aca="false">#REF!</f>
        <v>#REF!</v>
      </c>
      <c r="J66" s="2"/>
    </row>
    <row r="67" customFormat="false" ht="10.9" hidden="false" customHeight="false" outlineLevel="0" collapsed="false">
      <c r="A67" s="4" t="s">
        <v>16</v>
      </c>
      <c r="B67" s="8" t="n">
        <v>433328037.11</v>
      </c>
      <c r="C67" s="8" t="n">
        <v>94480194.1399999</v>
      </c>
      <c r="D67" s="8" t="n">
        <v>303295983.08</v>
      </c>
      <c r="E67" s="37"/>
      <c r="G67" s="8" t="n">
        <f aca="false">ЕНВД!F7</f>
        <v>575.0894542</v>
      </c>
      <c r="H67" s="8" t="n">
        <f aca="false">ЕНВД!C7</f>
        <v>6.52944679000007</v>
      </c>
      <c r="I67" s="8" t="e">
        <f aca="false">#REF!</f>
        <v>#REF!</v>
      </c>
      <c r="J67" s="2"/>
    </row>
    <row r="68" customFormat="false" ht="10.9" hidden="false" customHeight="false" outlineLevel="0" collapsed="false">
      <c r="A68" s="4" t="s">
        <v>16</v>
      </c>
      <c r="B68" s="8" t="n">
        <v>4248269.64</v>
      </c>
      <c r="C68" s="8" t="n">
        <v>1478317.87</v>
      </c>
      <c r="D68" s="8" t="n">
        <v>4163378.88</v>
      </c>
      <c r="E68" s="37"/>
      <c r="G68" s="8" t="n">
        <f aca="false">ЕСХН!F7</f>
        <v>62.15071783</v>
      </c>
      <c r="H68" s="8" t="n">
        <f aca="false">ЕСХН!E7</f>
        <v>96.8930351342477</v>
      </c>
      <c r="I68" s="8" t="e">
        <f aca="false">#REF!</f>
        <v>#REF!</v>
      </c>
      <c r="J68" s="2"/>
    </row>
    <row r="69" customFormat="false" ht="10.9" hidden="false" customHeight="false" outlineLevel="0" collapsed="false">
      <c r="A69" s="4" t="s">
        <v>16</v>
      </c>
      <c r="B69" s="8" t="n">
        <v>23551741.09</v>
      </c>
      <c r="C69" s="8" t="n">
        <v>1762101.62</v>
      </c>
      <c r="D69" s="8" t="n">
        <v>6135657.69</v>
      </c>
      <c r="E69" s="37"/>
      <c r="G69" s="8" t="n">
        <f aca="false">НИФЛ!F7</f>
        <v>452.64423641</v>
      </c>
      <c r="H69" s="8" t="n">
        <f aca="false">НИФЛ!E7</f>
        <v>24.9480367021064</v>
      </c>
      <c r="I69" s="8" t="e">
        <f aca="false">#REF!</f>
        <v>#REF!</v>
      </c>
      <c r="J69" s="2"/>
    </row>
    <row r="70" customFormat="false" ht="10.9" hidden="false" customHeight="false" outlineLevel="0" collapsed="false">
      <c r="A70" s="4" t="s">
        <v>16</v>
      </c>
      <c r="B70" s="8" t="n">
        <v>17607709.28</v>
      </c>
      <c r="C70" s="8" t="n">
        <v>1876929.84</v>
      </c>
      <c r="D70" s="8" t="n">
        <v>10998160.9</v>
      </c>
      <c r="E70" s="37"/>
      <c r="G70" s="8" t="e">
        <f aca="false">#REF!</f>
        <v>#REF!</v>
      </c>
      <c r="H70" s="8" t="e">
        <f aca="false">#REF!</f>
        <v>#REF!</v>
      </c>
      <c r="I70" s="8" t="e">
        <f aca="false">#REF!</f>
        <v>#REF!</v>
      </c>
      <c r="J70" s="2"/>
    </row>
    <row r="71" customFormat="false" ht="10.9" hidden="false" customHeight="false" outlineLevel="0" collapsed="false">
      <c r="A71" s="4" t="s">
        <v>16</v>
      </c>
      <c r="B71" s="8" t="n">
        <v>154707237.8</v>
      </c>
      <c r="C71" s="8" t="n">
        <v>29102343.89</v>
      </c>
      <c r="D71" s="8" t="n">
        <v>70831780.99</v>
      </c>
      <c r="E71" s="37"/>
      <c r="G71" s="8" t="n">
        <f aca="false">ЗН!F7</f>
        <v>837.1038591</v>
      </c>
      <c r="H71" s="8" t="n">
        <f aca="false">ЗН!E7</f>
        <v>63.6432203495763</v>
      </c>
      <c r="I71" s="8" t="e">
        <f aca="false">#REF!</f>
        <v>#REF!</v>
      </c>
      <c r="J71" s="2"/>
    </row>
    <row r="72" customFormat="false" ht="10.9" hidden="false" customHeight="false" outlineLevel="0" collapsed="false">
      <c r="A72" s="4" t="s">
        <v>16</v>
      </c>
      <c r="B72" s="8" t="n">
        <v>93754319.18</v>
      </c>
      <c r="C72" s="8" t="n">
        <v>8912324.11</v>
      </c>
      <c r="D72" s="8" t="n">
        <v>52808649.21</v>
      </c>
      <c r="E72" s="37"/>
      <c r="G72" s="8" t="n">
        <f aca="false">ГП!F7</f>
        <v>154.63716006</v>
      </c>
      <c r="H72" s="8" t="n">
        <f aca="false">ГП!E7</f>
        <v>74.6126381211755</v>
      </c>
      <c r="I72" s="8" t="e">
        <f aca="false">#REF!</f>
        <v>#REF!</v>
      </c>
      <c r="J72" s="2"/>
    </row>
    <row r="73" customFormat="false" ht="10.9" hidden="false" customHeight="false" outlineLevel="0" collapsed="false">
      <c r="A73" s="4" t="s">
        <v>16</v>
      </c>
      <c r="B73" s="8" t="n">
        <v>-2548392.26</v>
      </c>
      <c r="C73" s="8" t="n">
        <v>560417.56</v>
      </c>
      <c r="D73" s="8" t="n">
        <v>1096774.86</v>
      </c>
      <c r="E73" s="37"/>
      <c r="G73" s="8" t="n">
        <f aca="false">Патент!F7</f>
        <v>29.324891</v>
      </c>
      <c r="H73" s="8" t="n">
        <f aca="false">Патент!E7</f>
        <v>68.134246614241</v>
      </c>
      <c r="I73" s="8" t="e">
        <f aca="false">#REF!</f>
        <v>#REF!</v>
      </c>
      <c r="J73" s="2"/>
    </row>
    <row r="74" customFormat="false" ht="10.9" hidden="false" customHeight="false" outlineLevel="0" collapsed="false">
      <c r="A74" s="4" t="s">
        <v>16</v>
      </c>
      <c r="B74" s="8" t="n">
        <v>1354823477.12</v>
      </c>
      <c r="C74" s="8" t="n">
        <v>95844741.4</v>
      </c>
      <c r="D74" s="8" t="n">
        <v>716866838.4</v>
      </c>
      <c r="E74" s="37"/>
      <c r="G74" s="8" t="n">
        <f aca="false">'Неналог.'!F7</f>
        <v>2189.35669933</v>
      </c>
      <c r="H74" s="8" t="n">
        <f aca="false">'Неналог.'!E7</f>
        <v>64.9225485897196</v>
      </c>
      <c r="I74" s="8" t="e">
        <f aca="false">#REF!</f>
        <v>#REF!</v>
      </c>
      <c r="J74" s="2"/>
    </row>
    <row r="75" customFormat="false" ht="10.9" hidden="false" customHeight="false" outlineLevel="0" collapsed="false">
      <c r="A75" s="4"/>
      <c r="B75" s="15" t="n">
        <f aca="false">SUM(B66:B74)</f>
        <v>5617530815.89</v>
      </c>
      <c r="C75" s="15" t="n">
        <f aca="false">SUM(C66:C74)</f>
        <v>529425622.96</v>
      </c>
      <c r="D75" s="15" t="n">
        <f aca="false">SUM(D66:D74)</f>
        <v>3041263309.86</v>
      </c>
      <c r="E75" s="38"/>
      <c r="F75" s="28"/>
      <c r="G75" s="15" t="e">
        <f aca="false">SUM(G66:G74)</f>
        <v>#REF!</v>
      </c>
      <c r="H75" s="15" t="e">
        <f aca="false">SUM(H66:H74)</f>
        <v>#REF!</v>
      </c>
      <c r="I75" s="15" t="e">
        <f aca="false">SUM(I66:I74)</f>
        <v>#REF!</v>
      </c>
      <c r="J75" s="2"/>
    </row>
    <row r="76" customFormat="false" ht="10.9" hidden="false" customHeight="false" outlineLevel="0" collapsed="false">
      <c r="A76" s="4"/>
      <c r="B76" s="8"/>
      <c r="C76" s="8"/>
      <c r="D76" s="8"/>
      <c r="E76" s="37"/>
      <c r="G76" s="8"/>
      <c r="H76" s="8"/>
      <c r="I76" s="8"/>
      <c r="J76" s="2"/>
    </row>
    <row r="77" customFormat="false" ht="10.9" hidden="false" customHeight="false" outlineLevel="0" collapsed="false">
      <c r="A77" s="4"/>
      <c r="B77" s="8"/>
      <c r="C77" s="8"/>
      <c r="D77" s="8"/>
      <c r="E77" s="37"/>
      <c r="G77" s="8"/>
      <c r="H77" s="8"/>
      <c r="I77" s="8"/>
      <c r="J77" s="2"/>
    </row>
    <row r="78" customFormat="false" ht="10.9" hidden="false" customHeight="false" outlineLevel="0" collapsed="false">
      <c r="A78" s="14" t="s">
        <v>16</v>
      </c>
      <c r="B78" s="15" t="n">
        <v>5617530815.89</v>
      </c>
      <c r="C78" s="15" t="n">
        <v>529425622.96</v>
      </c>
      <c r="D78" s="15" t="n">
        <v>3041263309.86</v>
      </c>
      <c r="E78" s="38"/>
      <c r="F78" s="28"/>
      <c r="G78" s="15"/>
      <c r="H78" s="15"/>
      <c r="I78" s="15"/>
      <c r="J78" s="2"/>
    </row>
    <row r="79" customFormat="false" ht="10.9" hidden="false" customHeight="false" outlineLevel="0" collapsed="false">
      <c r="A79" s="4"/>
      <c r="B79" s="8"/>
      <c r="C79" s="8"/>
      <c r="D79" s="8"/>
      <c r="E79" s="37"/>
      <c r="G79" s="8"/>
      <c r="H79" s="8"/>
      <c r="I79" s="8"/>
      <c r="J79" s="2"/>
    </row>
    <row r="80" customFormat="false" ht="10.9" hidden="false" customHeight="false" outlineLevel="0" collapsed="false">
      <c r="A80" s="14" t="s">
        <v>17</v>
      </c>
      <c r="B80" s="8" t="n">
        <f aca="false">B75-B78</f>
        <v>0</v>
      </c>
      <c r="C80" s="39" t="n">
        <f aca="false">C75-C78</f>
        <v>0</v>
      </c>
      <c r="D80" s="39" t="n">
        <f aca="false">D75-D78</f>
        <v>0</v>
      </c>
      <c r="E80" s="40"/>
      <c r="G80" s="8" t="e">
        <f aca="false">G75-G78</f>
        <v>#REF!</v>
      </c>
      <c r="H80" s="8" t="e">
        <f aca="false">H75-H78</f>
        <v>#REF!</v>
      </c>
      <c r="I80" s="8" t="e">
        <f aca="false">I75-I78</f>
        <v>#REF!</v>
      </c>
      <c r="J80" s="2"/>
    </row>
    <row r="81" customFormat="false" ht="10.9" hidden="false" customHeight="false" outlineLevel="0" collapsed="false">
      <c r="B81" s="2"/>
      <c r="C81" s="2"/>
      <c r="D81" s="2"/>
      <c r="E81" s="2"/>
      <c r="G81" s="2"/>
      <c r="H81" s="2"/>
      <c r="I81" s="2"/>
      <c r="J81" s="2"/>
    </row>
    <row r="82" customFormat="false" ht="10.9" hidden="false" customHeight="false" outlineLevel="0" collapsed="false">
      <c r="B82" s="2"/>
      <c r="C82" s="2"/>
      <c r="D82" s="2"/>
      <c r="E82" s="2"/>
      <c r="G82" s="2"/>
      <c r="H82" s="2"/>
      <c r="I82" s="2"/>
      <c r="J82" s="2"/>
    </row>
    <row r="83" customFormat="false" ht="18.35" hidden="false" customHeight="false" outlineLevel="0" collapsed="false">
      <c r="A83" s="23" t="s">
        <v>26</v>
      </c>
      <c r="C83" s="1"/>
      <c r="D83" s="1"/>
      <c r="E83" s="1"/>
      <c r="G83" s="1"/>
      <c r="H83" s="1"/>
      <c r="I83" s="1"/>
      <c r="J83" s="1"/>
    </row>
    <row r="84" customFormat="false" ht="10.9" hidden="false" customHeight="false" outlineLevel="0" collapsed="false">
      <c r="A84" s="4" t="s">
        <v>1</v>
      </c>
      <c r="B84" s="5" t="s">
        <v>2</v>
      </c>
      <c r="C84" s="5"/>
      <c r="D84" s="5"/>
      <c r="E84" s="5"/>
      <c r="F84" s="5"/>
      <c r="G84" s="6" t="s">
        <v>3</v>
      </c>
      <c r="H84" s="6"/>
      <c r="I84" s="6"/>
      <c r="J84" s="6"/>
    </row>
    <row r="85" customFormat="false" ht="23.3" hidden="false" customHeight="true" outlineLevel="0" collapsed="false">
      <c r="A85" s="4"/>
      <c r="B85" s="9" t="s">
        <v>8</v>
      </c>
      <c r="C85" s="10" t="s">
        <v>22</v>
      </c>
      <c r="D85" s="10" t="s">
        <v>23</v>
      </c>
      <c r="E85" s="24"/>
      <c r="G85" s="10" t="s">
        <v>12</v>
      </c>
      <c r="H85" s="10" t="s">
        <v>25</v>
      </c>
      <c r="I85" s="10" t="s">
        <v>23</v>
      </c>
    </row>
    <row r="86" customFormat="false" ht="10.9" hidden="false" customHeight="false" outlineLevel="0" collapsed="false">
      <c r="A86" s="4" t="s">
        <v>16</v>
      </c>
      <c r="B86" s="43" t="n">
        <v>3538058416.93</v>
      </c>
      <c r="C86" s="43" t="n">
        <v>267485120.63</v>
      </c>
      <c r="D86" s="43" t="n">
        <v>2142551206.48</v>
      </c>
      <c r="E86" s="44"/>
      <c r="G86" s="8" t="n">
        <v>4043538159.09</v>
      </c>
      <c r="H86" s="8" t="n">
        <v>274292601.61</v>
      </c>
      <c r="I86" s="8" t="n">
        <v>2300867937.69</v>
      </c>
      <c r="J86" s="2"/>
    </row>
    <row r="87" customFormat="false" ht="10.9" hidden="false" customHeight="false" outlineLevel="0" collapsed="false">
      <c r="A87" s="4" t="s">
        <v>16</v>
      </c>
      <c r="B87" s="8" t="n">
        <v>433328037.11</v>
      </c>
      <c r="C87" s="8" t="n">
        <v>8367164.53999998</v>
      </c>
      <c r="D87" s="8" t="n">
        <v>311663147.62</v>
      </c>
      <c r="E87" s="37"/>
      <c r="G87" s="8" t="n">
        <v>410201400</v>
      </c>
      <c r="H87" s="8" t="n">
        <v>10372298.8</v>
      </c>
      <c r="I87" s="8" t="n">
        <v>336149941.97</v>
      </c>
      <c r="J87" s="2"/>
    </row>
    <row r="88" customFormat="false" ht="10.9" hidden="false" customHeight="false" outlineLevel="0" collapsed="false">
      <c r="A88" s="4" t="s">
        <v>16</v>
      </c>
      <c r="B88" s="8" t="n">
        <v>4248269.64</v>
      </c>
      <c r="C88" s="8" t="n">
        <v>48186.4800000001</v>
      </c>
      <c r="D88" s="8" t="n">
        <v>4211565.36</v>
      </c>
      <c r="E88" s="37"/>
      <c r="G88" s="8" t="n">
        <v>4885968</v>
      </c>
      <c r="H88" s="8" t="n">
        <v>16408.71</v>
      </c>
      <c r="I88" s="8" t="n">
        <v>1929324.38</v>
      </c>
      <c r="J88" s="2"/>
    </row>
    <row r="89" customFormat="false" ht="10.9" hidden="false" customHeight="false" outlineLevel="0" collapsed="false">
      <c r="A89" s="4" t="s">
        <v>16</v>
      </c>
      <c r="B89" s="8" t="n">
        <v>23551741.09</v>
      </c>
      <c r="C89" s="8" t="n">
        <v>2814258.09</v>
      </c>
      <c r="D89" s="8" t="n">
        <v>8949915.78</v>
      </c>
      <c r="E89" s="37"/>
      <c r="G89" s="8" t="n">
        <v>46009143</v>
      </c>
      <c r="H89" s="8" t="n">
        <v>6498342.16</v>
      </c>
      <c r="I89" s="8" t="n">
        <v>23382668.36</v>
      </c>
      <c r="J89" s="2"/>
    </row>
    <row r="90" customFormat="false" ht="10.9" hidden="false" customHeight="false" outlineLevel="0" collapsed="false">
      <c r="A90" s="4" t="s">
        <v>16</v>
      </c>
      <c r="B90" s="8" t="n">
        <v>17607709.28</v>
      </c>
      <c r="C90" s="8" t="n">
        <v>893220.49</v>
      </c>
      <c r="D90" s="8" t="n">
        <v>11891381.39</v>
      </c>
      <c r="E90" s="37"/>
      <c r="G90" s="8" t="n">
        <v>7122800</v>
      </c>
      <c r="H90" s="8" t="n">
        <v>11289.18</v>
      </c>
      <c r="I90" s="8" t="n">
        <v>4417217.37</v>
      </c>
      <c r="J90" s="2"/>
    </row>
    <row r="91" customFormat="false" ht="10.9" hidden="false" customHeight="false" outlineLevel="0" collapsed="false">
      <c r="A91" s="4" t="s">
        <v>16</v>
      </c>
      <c r="B91" s="8" t="n">
        <v>154707237.8</v>
      </c>
      <c r="C91" s="8" t="n">
        <v>13358563.1</v>
      </c>
      <c r="D91" s="8" t="n">
        <v>84190344.09</v>
      </c>
      <c r="E91" s="37"/>
      <c r="G91" s="8" t="n">
        <v>179419853.92</v>
      </c>
      <c r="H91" s="8" t="n">
        <v>9630134.01</v>
      </c>
      <c r="I91" s="8" t="n">
        <v>138478112.54</v>
      </c>
      <c r="J91" s="2"/>
    </row>
    <row r="92" customFormat="false" ht="10.9" hidden="false" customHeight="false" outlineLevel="0" collapsed="false">
      <c r="A92" s="4" t="s">
        <v>16</v>
      </c>
      <c r="B92" s="8" t="n">
        <v>93754319.18</v>
      </c>
      <c r="C92" s="8" t="n">
        <v>7658132.66</v>
      </c>
      <c r="D92" s="8" t="n">
        <v>60466781.87</v>
      </c>
      <c r="E92" s="37"/>
      <c r="G92" s="8" t="n">
        <v>97052677</v>
      </c>
      <c r="H92" s="8" t="n">
        <v>7789947.07</v>
      </c>
      <c r="I92" s="8" t="n">
        <v>64395476.58</v>
      </c>
      <c r="J92" s="2"/>
    </row>
    <row r="93" customFormat="false" ht="10.9" hidden="false" customHeight="false" outlineLevel="0" collapsed="false">
      <c r="A93" s="4" t="s">
        <v>16</v>
      </c>
      <c r="B93" s="8" t="n">
        <v>-2548392.26</v>
      </c>
      <c r="C93" s="8" t="n">
        <v>-241865.28</v>
      </c>
      <c r="D93" s="8" t="n">
        <v>854909.58</v>
      </c>
      <c r="E93" s="37"/>
      <c r="G93" s="8" t="n">
        <v>1471014.06</v>
      </c>
      <c r="H93" s="8" t="n">
        <v>617126.96</v>
      </c>
      <c r="I93" s="8" t="n">
        <v>4820653.62</v>
      </c>
      <c r="J93" s="2"/>
    </row>
    <row r="94" customFormat="false" ht="10.9" hidden="false" customHeight="false" outlineLevel="0" collapsed="false">
      <c r="A94" s="4" t="s">
        <v>16</v>
      </c>
      <c r="B94" s="8" t="n">
        <v>1354823477.12</v>
      </c>
      <c r="C94" s="8" t="n">
        <v>53127379.0399999</v>
      </c>
      <c r="D94" s="8" t="n">
        <v>769994217.44</v>
      </c>
      <c r="E94" s="37"/>
      <c r="G94" s="8" t="n">
        <v>1059682338.36</v>
      </c>
      <c r="H94" s="8" t="n">
        <v>54551593.55</v>
      </c>
      <c r="I94" s="8" t="n">
        <v>615015370.08</v>
      </c>
      <c r="J94" s="2"/>
    </row>
    <row r="95" customFormat="false" ht="10.9" hidden="false" customHeight="false" outlineLevel="0" collapsed="false">
      <c r="A95" s="4"/>
      <c r="B95" s="15" t="n">
        <f aca="false">SUM(B86:B94)</f>
        <v>5617530815.89</v>
      </c>
      <c r="C95" s="15" t="n">
        <f aca="false">SUM(C86:C94)</f>
        <v>353510159.75</v>
      </c>
      <c r="D95" s="15" t="n">
        <f aca="false">SUM(D86:D94)</f>
        <v>3394773469.61</v>
      </c>
      <c r="E95" s="38"/>
      <c r="F95" s="28"/>
      <c r="G95" s="15" t="n">
        <f aca="false">SUM(G86:G94)</f>
        <v>5849383353.43</v>
      </c>
      <c r="H95" s="15" t="n">
        <f aca="false">SUM(H86:H94)</f>
        <v>363779742.05</v>
      </c>
      <c r="I95" s="15" t="n">
        <f aca="false">SUM(I86:I94)</f>
        <v>3489456702.59</v>
      </c>
      <c r="J95" s="2"/>
    </row>
    <row r="96" customFormat="false" ht="10.9" hidden="false" customHeight="false" outlineLevel="0" collapsed="false">
      <c r="A96" s="4"/>
      <c r="B96" s="8"/>
      <c r="C96" s="8"/>
      <c r="D96" s="8"/>
      <c r="E96" s="37"/>
      <c r="G96" s="8"/>
      <c r="H96" s="8"/>
      <c r="I96" s="8"/>
      <c r="J96" s="2"/>
    </row>
    <row r="97" customFormat="false" ht="10.9" hidden="false" customHeight="false" outlineLevel="0" collapsed="false">
      <c r="A97" s="4"/>
      <c r="B97" s="8"/>
      <c r="C97" s="8"/>
      <c r="D97" s="8"/>
      <c r="E97" s="37"/>
      <c r="G97" s="8"/>
      <c r="H97" s="8"/>
      <c r="I97" s="8"/>
      <c r="J97" s="2"/>
    </row>
    <row r="98" customFormat="false" ht="10.9" hidden="false" customHeight="false" outlineLevel="0" collapsed="false">
      <c r="A98" s="14" t="s">
        <v>16</v>
      </c>
      <c r="B98" s="15" t="n">
        <v>5617530815.89</v>
      </c>
      <c r="C98" s="15" t="n">
        <v>353510159.75</v>
      </c>
      <c r="D98" s="15" t="n">
        <v>3394773469.61</v>
      </c>
      <c r="E98" s="38"/>
      <c r="F98" s="28"/>
      <c r="G98" s="15" t="n">
        <v>5849383353.43</v>
      </c>
      <c r="H98" s="15" t="n">
        <v>363779742.05</v>
      </c>
      <c r="I98" s="15" t="n">
        <v>3489456702.59</v>
      </c>
      <c r="J98" s="2"/>
    </row>
    <row r="99" customFormat="false" ht="10.9" hidden="false" customHeight="false" outlineLevel="0" collapsed="false">
      <c r="A99" s="4"/>
      <c r="B99" s="8"/>
      <c r="C99" s="8"/>
      <c r="D99" s="8"/>
      <c r="E99" s="37"/>
      <c r="G99" s="8"/>
      <c r="H99" s="8"/>
      <c r="I99" s="8"/>
      <c r="J99" s="2"/>
    </row>
    <row r="100" customFormat="false" ht="10.9" hidden="false" customHeight="false" outlineLevel="0" collapsed="false">
      <c r="A100" s="14" t="s">
        <v>17</v>
      </c>
      <c r="B100" s="8" t="n">
        <f aca="false">B95-B98</f>
        <v>0</v>
      </c>
      <c r="C100" s="39" t="n">
        <f aca="false">C95-C98</f>
        <v>0</v>
      </c>
      <c r="D100" s="39" t="n">
        <f aca="false">D95-D98</f>
        <v>0</v>
      </c>
      <c r="E100" s="40"/>
      <c r="G100" s="45" t="n">
        <f aca="false">G95-G98</f>
        <v>0</v>
      </c>
      <c r="H100" s="45" t="n">
        <f aca="false">H95-H98</f>
        <v>0</v>
      </c>
      <c r="I100" s="45" t="n">
        <f aca="false">I95-I98</f>
        <v>0</v>
      </c>
      <c r="J100" s="2"/>
    </row>
    <row r="103" customFormat="false" ht="18.35" hidden="false" customHeight="false" outlineLevel="0" collapsed="false">
      <c r="A103" s="23" t="s">
        <v>27</v>
      </c>
    </row>
    <row r="104" customFormat="false" ht="10.9" hidden="false" customHeight="false" outlineLevel="0" collapsed="false">
      <c r="A104" s="4" t="s">
        <v>1</v>
      </c>
      <c r="B104" s="5" t="s">
        <v>2</v>
      </c>
      <c r="C104" s="5"/>
      <c r="D104" s="5"/>
      <c r="E104" s="5"/>
      <c r="F104" s="5"/>
      <c r="G104" s="6" t="s">
        <v>3</v>
      </c>
      <c r="H104" s="6"/>
      <c r="I104" s="6"/>
      <c r="J104" s="6"/>
    </row>
    <row r="105" customFormat="false" ht="21.75" hidden="false" customHeight="false" outlineLevel="0" collapsed="false">
      <c r="A105" s="4"/>
      <c r="B105" s="9" t="s">
        <v>8</v>
      </c>
      <c r="C105" s="10" t="s">
        <v>22</v>
      </c>
      <c r="D105" s="10" t="s">
        <v>23</v>
      </c>
      <c r="E105" s="24"/>
      <c r="G105" s="10" t="s">
        <v>12</v>
      </c>
      <c r="H105" s="10" t="s">
        <v>25</v>
      </c>
      <c r="I105" s="10" t="s">
        <v>23</v>
      </c>
    </row>
    <row r="106" customFormat="false" ht="10.9" hidden="false" customHeight="false" outlineLevel="0" collapsed="false">
      <c r="A106" s="4" t="s">
        <v>16</v>
      </c>
      <c r="B106" s="7" t="n">
        <v>3538058416.93</v>
      </c>
      <c r="C106" s="7" t="n">
        <v>293620854.26</v>
      </c>
      <c r="D106" s="7" t="n">
        <v>2436172060.74</v>
      </c>
      <c r="E106" s="25"/>
      <c r="G106" s="7" t="n">
        <v>4050769782.57</v>
      </c>
      <c r="H106" s="7" t="n">
        <v>304019064.92</v>
      </c>
      <c r="I106" s="7" t="n">
        <v>2604887002.61</v>
      </c>
    </row>
    <row r="107" customFormat="false" ht="10.9" hidden="false" customHeight="false" outlineLevel="0" collapsed="false">
      <c r="A107" s="4" t="s">
        <v>16</v>
      </c>
      <c r="B107" s="7" t="n">
        <v>433328037.11</v>
      </c>
      <c r="C107" s="7" t="n">
        <v>6265628.48000003</v>
      </c>
      <c r="D107" s="7" t="n">
        <v>317928776.1</v>
      </c>
      <c r="E107" s="25"/>
      <c r="G107" s="7" t="n">
        <v>410045400</v>
      </c>
      <c r="H107" s="7" t="n">
        <v>7883618.34</v>
      </c>
      <c r="I107" s="7" t="n">
        <v>344033560.31</v>
      </c>
    </row>
    <row r="108" customFormat="false" ht="10.9" hidden="false" customHeight="false" outlineLevel="0" collapsed="false">
      <c r="A108" s="4" t="s">
        <v>16</v>
      </c>
      <c r="B108" s="7" t="n">
        <v>4248269.64</v>
      </c>
      <c r="C108" s="7" t="n">
        <v>-37047.19</v>
      </c>
      <c r="D108" s="7" t="n">
        <v>4174518.17</v>
      </c>
      <c r="E108" s="25"/>
      <c r="G108" s="7" t="n">
        <v>4989418</v>
      </c>
      <c r="H108" s="7" t="n">
        <v>228235.49</v>
      </c>
      <c r="I108" s="7" t="n">
        <v>2157559.87</v>
      </c>
    </row>
    <row r="109" customFormat="false" ht="10.9" hidden="false" customHeight="false" outlineLevel="0" collapsed="false">
      <c r="A109" s="4" t="s">
        <v>16</v>
      </c>
      <c r="B109" s="7" t="n">
        <v>23551741.09</v>
      </c>
      <c r="C109" s="7" t="n">
        <v>5839792.09</v>
      </c>
      <c r="D109" s="7" t="n">
        <v>14789707.87</v>
      </c>
      <c r="E109" s="25"/>
      <c r="G109" s="7" t="n">
        <v>46858322.81</v>
      </c>
      <c r="H109" s="7" t="n">
        <v>13789738.45</v>
      </c>
      <c r="I109" s="7" t="n">
        <v>37172406.81</v>
      </c>
    </row>
    <row r="110" customFormat="false" ht="10.9" hidden="false" customHeight="false" outlineLevel="0" collapsed="false">
      <c r="A110" s="4" t="s">
        <v>16</v>
      </c>
      <c r="B110" s="7" t="n">
        <v>17607709.28</v>
      </c>
      <c r="C110" s="7" t="n">
        <v>2329635.91</v>
      </c>
      <c r="D110" s="7" t="n">
        <v>14221017.3</v>
      </c>
      <c r="E110" s="25"/>
      <c r="G110" s="7" t="n">
        <v>7122800</v>
      </c>
      <c r="H110" s="7" t="n">
        <v>32901.0799999996</v>
      </c>
      <c r="I110" s="7" t="n">
        <v>4450118.45</v>
      </c>
    </row>
    <row r="111" customFormat="false" ht="10.9" hidden="false" customHeight="false" outlineLevel="0" collapsed="false">
      <c r="A111" s="4" t="s">
        <v>16</v>
      </c>
      <c r="B111" s="7" t="n">
        <v>154707237.8</v>
      </c>
      <c r="C111" s="7" t="n">
        <v>8165367.72</v>
      </c>
      <c r="D111" s="7" t="n">
        <v>92355711.81</v>
      </c>
      <c r="E111" s="25"/>
      <c r="G111" s="7" t="n">
        <v>181393643.4</v>
      </c>
      <c r="H111" s="7" t="n">
        <v>9946465.13999999</v>
      </c>
      <c r="I111" s="7" t="n">
        <v>148424577.68</v>
      </c>
    </row>
    <row r="112" customFormat="false" ht="10.9" hidden="false" customHeight="false" outlineLevel="0" collapsed="false">
      <c r="A112" s="4" t="s">
        <v>16</v>
      </c>
      <c r="B112" s="7" t="n">
        <v>93754319.18</v>
      </c>
      <c r="C112" s="7" t="n">
        <v>9422289.76</v>
      </c>
      <c r="D112" s="7" t="n">
        <v>69889071.63</v>
      </c>
      <c r="E112" s="25"/>
      <c r="G112" s="7" t="n">
        <v>97251502</v>
      </c>
      <c r="H112" s="7" t="n">
        <v>8673485.4</v>
      </c>
      <c r="I112" s="7" t="n">
        <v>73068961.98</v>
      </c>
    </row>
    <row r="113" customFormat="false" ht="10.9" hidden="false" customHeight="false" outlineLevel="0" collapsed="false">
      <c r="A113" s="4" t="s">
        <v>16</v>
      </c>
      <c r="B113" s="7" t="n">
        <v>-2548392.26</v>
      </c>
      <c r="C113" s="7" t="n">
        <v>-519397.630000001</v>
      </c>
      <c r="D113" s="7" t="n">
        <v>335511.950000001</v>
      </c>
      <c r="E113" s="25"/>
      <c r="G113" s="7" t="n">
        <v>1529335.32</v>
      </c>
      <c r="H113" s="7" t="n">
        <v>90689.3200000002</v>
      </c>
      <c r="I113" s="7" t="n">
        <v>4911342.94</v>
      </c>
    </row>
    <row r="114" customFormat="false" ht="10.9" hidden="false" customHeight="false" outlineLevel="0" collapsed="false">
      <c r="A114" s="4" t="s">
        <v>16</v>
      </c>
      <c r="B114" s="7" t="n">
        <v>1354823477.12</v>
      </c>
      <c r="C114" s="7" t="n">
        <v>109290850.57</v>
      </c>
      <c r="D114" s="7" t="n">
        <v>879285068.01</v>
      </c>
      <c r="E114" s="25"/>
      <c r="G114" s="7" t="n">
        <v>1135213723.18</v>
      </c>
      <c r="H114" s="7" t="n">
        <v>72842641.4</v>
      </c>
      <c r="I114" s="7" t="n">
        <v>687858011.48</v>
      </c>
    </row>
    <row r="115" customFormat="false" ht="10.9" hidden="false" customHeight="false" outlineLevel="0" collapsed="false">
      <c r="A115" s="4"/>
      <c r="B115" s="7" t="n">
        <f aca="false">SUM(B106:B114)</f>
        <v>5617530815.89</v>
      </c>
      <c r="C115" s="7" t="n">
        <f aca="false">SUM(C106:C114)</f>
        <v>434377973.97</v>
      </c>
      <c r="D115" s="7" t="n">
        <f aca="false">SUM(D106:D114)</f>
        <v>3829151443.58</v>
      </c>
      <c r="E115" s="25"/>
      <c r="G115" s="1" t="n">
        <f aca="false">SUM(G106:G114)</f>
        <v>5935173927.28</v>
      </c>
      <c r="H115" s="1" t="n">
        <f aca="false">SUM(H106:H114)</f>
        <v>417506839.54</v>
      </c>
      <c r="I115" s="1" t="n">
        <f aca="false">SUM(I106:I114)</f>
        <v>3906963542.13</v>
      </c>
    </row>
    <row r="116" customFormat="false" ht="10.9" hidden="false" customHeight="false" outlineLevel="0" collapsed="false">
      <c r="A116" s="4"/>
      <c r="G116" s="1"/>
      <c r="H116" s="1"/>
      <c r="I116" s="1"/>
    </row>
    <row r="117" customFormat="false" ht="10.9" hidden="false" customHeight="false" outlineLevel="0" collapsed="false">
      <c r="A117" s="4"/>
      <c r="G117" s="1"/>
      <c r="H117" s="1"/>
      <c r="I117" s="1"/>
    </row>
    <row r="118" customFormat="false" ht="10.9" hidden="false" customHeight="false" outlineLevel="0" collapsed="false">
      <c r="A118" s="14" t="s">
        <v>16</v>
      </c>
      <c r="B118" s="1" t="n">
        <v>5617530815.89</v>
      </c>
      <c r="C118" s="1" t="n">
        <v>434377973.97</v>
      </c>
      <c r="D118" s="1" t="n">
        <v>3829151443.58</v>
      </c>
      <c r="E118" s="1"/>
      <c r="G118" s="1" t="n">
        <v>5935173927.28</v>
      </c>
      <c r="H118" s="1" t="n">
        <v>417506839.54</v>
      </c>
      <c r="I118" s="1" t="n">
        <v>3906963542.13</v>
      </c>
    </row>
    <row r="119" customFormat="false" ht="10.9" hidden="false" customHeight="false" outlineLevel="0" collapsed="false">
      <c r="A119" s="4"/>
      <c r="G119" s="1"/>
      <c r="H119" s="1"/>
      <c r="I119" s="1"/>
    </row>
    <row r="120" customFormat="false" ht="10.9" hidden="false" customHeight="false" outlineLevel="0" collapsed="false">
      <c r="A120" s="14" t="s">
        <v>17</v>
      </c>
      <c r="B120" s="1" t="n">
        <f aca="false">B115-B118</f>
        <v>0</v>
      </c>
      <c r="C120" s="46" t="n">
        <f aca="false">C115-C118</f>
        <v>0</v>
      </c>
      <c r="D120" s="46" t="n">
        <f aca="false">D115-D118</f>
        <v>0</v>
      </c>
      <c r="E120" s="46"/>
      <c r="G120" s="46" t="n">
        <f aca="false">G115-G118</f>
        <v>0</v>
      </c>
      <c r="H120" s="46" t="n">
        <f aca="false">H115-H118</f>
        <v>0</v>
      </c>
      <c r="I120" s="46" t="n">
        <f aca="false">I115-I118</f>
        <v>0</v>
      </c>
    </row>
    <row r="121" customFormat="false" ht="10.9" hidden="false" customHeight="false" outlineLevel="0" collapsed="false">
      <c r="G121" s="1"/>
      <c r="H121" s="1"/>
      <c r="I121" s="1"/>
    </row>
    <row r="122" customFormat="false" ht="10.9" hidden="false" customHeight="false" outlineLevel="0" collapsed="false">
      <c r="G122" s="1"/>
      <c r="H122" s="1"/>
      <c r="I122" s="1"/>
    </row>
    <row r="123" customFormat="false" ht="18.35" hidden="false" customHeight="false" outlineLevel="0" collapsed="false">
      <c r="A123" s="23" t="s">
        <v>28</v>
      </c>
    </row>
    <row r="124" customFormat="false" ht="10.9" hidden="false" customHeight="false" outlineLevel="0" collapsed="false">
      <c r="A124" s="4" t="s">
        <v>1</v>
      </c>
      <c r="B124" s="5" t="s">
        <v>2</v>
      </c>
      <c r="C124" s="5"/>
      <c r="D124" s="5"/>
      <c r="E124" s="5"/>
      <c r="F124" s="5"/>
      <c r="G124" s="6" t="s">
        <v>3</v>
      </c>
      <c r="H124" s="6"/>
      <c r="I124" s="6"/>
      <c r="J124" s="6"/>
    </row>
    <row r="125" customFormat="false" ht="21.75" hidden="false" customHeight="false" outlineLevel="0" collapsed="false">
      <c r="A125" s="4"/>
      <c r="B125" s="9" t="s">
        <v>8</v>
      </c>
      <c r="C125" s="10" t="s">
        <v>22</v>
      </c>
      <c r="D125" s="10" t="s">
        <v>23</v>
      </c>
      <c r="E125" s="24"/>
      <c r="G125" s="10" t="s">
        <v>12</v>
      </c>
      <c r="H125" s="10" t="s">
        <v>25</v>
      </c>
      <c r="I125" s="10" t="s">
        <v>23</v>
      </c>
    </row>
    <row r="126" customFormat="false" ht="10.9" hidden="false" customHeight="false" outlineLevel="0" collapsed="false">
      <c r="A126" s="4" t="s">
        <v>16</v>
      </c>
      <c r="B126" s="7" t="n">
        <v>3538058416.93</v>
      </c>
      <c r="C126" s="7" t="n">
        <v>323644696.9</v>
      </c>
      <c r="D126" s="7" t="n">
        <v>2759816757.64</v>
      </c>
      <c r="E126" s="25"/>
      <c r="G126" s="7" t="n">
        <v>4050463540.63</v>
      </c>
      <c r="H126" s="7" t="n">
        <v>343366782.88</v>
      </c>
      <c r="I126" s="7" t="n">
        <v>2948253785.49</v>
      </c>
    </row>
    <row r="127" customFormat="false" ht="10.9" hidden="false" customHeight="false" outlineLevel="0" collapsed="false">
      <c r="A127" s="4" t="s">
        <v>16</v>
      </c>
      <c r="B127" s="7" t="n">
        <v>433328037.11</v>
      </c>
      <c r="C127" s="7" t="n">
        <v>97105030.96</v>
      </c>
      <c r="D127" s="7" t="n">
        <v>415033807.06</v>
      </c>
      <c r="E127" s="25"/>
      <c r="G127" s="7" t="n">
        <v>410979521.76</v>
      </c>
      <c r="H127" s="7" t="n">
        <v>100020011.58</v>
      </c>
      <c r="I127" s="7" t="n">
        <v>444053571.89</v>
      </c>
    </row>
    <row r="128" customFormat="false" ht="10.9" hidden="false" customHeight="false" outlineLevel="0" collapsed="false">
      <c r="A128" s="4" t="s">
        <v>16</v>
      </c>
      <c r="B128" s="7" t="n">
        <v>4248269.64</v>
      </c>
      <c r="C128" s="7" t="n">
        <v>49024.3599999998</v>
      </c>
      <c r="D128" s="7" t="n">
        <v>4223542.53</v>
      </c>
      <c r="E128" s="25"/>
      <c r="G128" s="7" t="n">
        <v>4961100</v>
      </c>
      <c r="H128" s="7" t="n">
        <v>11195.4099999999</v>
      </c>
      <c r="I128" s="7" t="n">
        <v>2168755.28</v>
      </c>
    </row>
    <row r="129" customFormat="false" ht="10.9" hidden="false" customHeight="false" outlineLevel="0" collapsed="false">
      <c r="A129" s="4" t="s">
        <v>16</v>
      </c>
      <c r="B129" s="7" t="n">
        <v>23551741.09</v>
      </c>
      <c r="C129" s="7" t="n">
        <v>2428402.62</v>
      </c>
      <c r="D129" s="7" t="n">
        <v>17218110.49</v>
      </c>
      <c r="E129" s="25"/>
      <c r="G129" s="7" t="n">
        <v>47466680.77</v>
      </c>
      <c r="H129" s="7" t="n">
        <v>4629924.91</v>
      </c>
      <c r="I129" s="7" t="n">
        <v>41802331.72</v>
      </c>
    </row>
    <row r="130" customFormat="false" ht="10.9" hidden="false" customHeight="false" outlineLevel="0" collapsed="false">
      <c r="A130" s="4" t="s">
        <v>16</v>
      </c>
      <c r="B130" s="7" t="n">
        <v>17607709.28</v>
      </c>
      <c r="C130" s="7" t="n">
        <v>1555418.82</v>
      </c>
      <c r="D130" s="7" t="n">
        <v>15776436.12</v>
      </c>
      <c r="E130" s="25"/>
      <c r="G130" s="7" t="n">
        <v>7097900</v>
      </c>
      <c r="H130" s="7" t="n">
        <v>1965.64000000013</v>
      </c>
      <c r="I130" s="7" t="n">
        <v>4452084.09</v>
      </c>
    </row>
    <row r="131" customFormat="false" ht="10.9" hidden="false" customHeight="false" outlineLevel="0" collapsed="false">
      <c r="A131" s="4" t="s">
        <v>16</v>
      </c>
      <c r="B131" s="7" t="n">
        <v>154707237.8</v>
      </c>
      <c r="C131" s="7" t="n">
        <v>35077394.53</v>
      </c>
      <c r="D131" s="7" t="n">
        <v>127433106.34</v>
      </c>
      <c r="E131" s="25"/>
      <c r="G131" s="7" t="n">
        <v>184105489.84</v>
      </c>
      <c r="H131" s="7" t="n">
        <v>28970096.68</v>
      </c>
      <c r="I131" s="7" t="n">
        <v>177394674.36</v>
      </c>
    </row>
    <row r="132" customFormat="false" ht="10.9" hidden="false" customHeight="false" outlineLevel="0" collapsed="false">
      <c r="A132" s="4" t="s">
        <v>16</v>
      </c>
      <c r="B132" s="7" t="n">
        <v>93754319.18</v>
      </c>
      <c r="C132" s="7" t="n">
        <v>7442950.71</v>
      </c>
      <c r="D132" s="7" t="n">
        <v>77332022.34</v>
      </c>
      <c r="E132" s="25"/>
      <c r="G132" s="7" t="n">
        <v>97364972</v>
      </c>
      <c r="H132" s="7" t="n">
        <v>9124509.63</v>
      </c>
      <c r="I132" s="7" t="n">
        <v>82193471.61</v>
      </c>
    </row>
    <row r="133" customFormat="false" ht="10.9" hidden="false" customHeight="false" outlineLevel="0" collapsed="false">
      <c r="A133" s="4" t="s">
        <v>16</v>
      </c>
      <c r="B133" s="7" t="n">
        <v>-2548392.26</v>
      </c>
      <c r="C133" s="7" t="n">
        <v>-1946852.79</v>
      </c>
      <c r="D133" s="7" t="n">
        <v>-1611340.84</v>
      </c>
      <c r="E133" s="25"/>
      <c r="G133" s="7" t="n">
        <v>1654753.87</v>
      </c>
      <c r="H133" s="7" t="n">
        <v>55229.6399999998</v>
      </c>
      <c r="I133" s="7" t="n">
        <v>4966572.58</v>
      </c>
    </row>
    <row r="134" customFormat="false" ht="10.9" hidden="false" customHeight="false" outlineLevel="0" collapsed="false">
      <c r="A134" s="4" t="s">
        <v>16</v>
      </c>
      <c r="B134" s="7" t="n">
        <v>1354823477.12</v>
      </c>
      <c r="C134" s="7" t="n">
        <v>158027185.56</v>
      </c>
      <c r="D134" s="7" t="n">
        <v>1037312253.57</v>
      </c>
      <c r="E134" s="25"/>
      <c r="G134" s="7" t="n">
        <v>1140057095.36</v>
      </c>
      <c r="H134" s="7" t="n">
        <v>94861746.5599999</v>
      </c>
      <c r="I134" s="7" t="n">
        <v>782719758.04</v>
      </c>
    </row>
    <row r="135" customFormat="false" ht="10.9" hidden="false" customHeight="false" outlineLevel="0" collapsed="false">
      <c r="A135" s="4"/>
      <c r="B135" s="7" t="n">
        <f aca="false">SUM(B126:B134)</f>
        <v>5617530815.89</v>
      </c>
      <c r="C135" s="7" t="n">
        <f aca="false">SUM(C126:C134)</f>
        <v>623383251.67</v>
      </c>
      <c r="D135" s="7" t="n">
        <f aca="false">SUM(D126:D134)</f>
        <v>4452534695.25</v>
      </c>
      <c r="E135" s="25"/>
      <c r="G135" s="1" t="n">
        <f aca="false">SUM(G126:G134)</f>
        <v>5944151054.23</v>
      </c>
      <c r="H135" s="1" t="n">
        <f aca="false">SUM(H126:H134)</f>
        <v>581041462.93</v>
      </c>
      <c r="I135" s="1" t="n">
        <f aca="false">SUM(I126:I134)</f>
        <v>4488005005.06</v>
      </c>
    </row>
    <row r="136" customFormat="false" ht="10.9" hidden="false" customHeight="false" outlineLevel="0" collapsed="false">
      <c r="A136" s="4"/>
      <c r="G136" s="1"/>
      <c r="H136" s="1"/>
      <c r="I136" s="1"/>
    </row>
    <row r="137" customFormat="false" ht="10.9" hidden="false" customHeight="false" outlineLevel="0" collapsed="false">
      <c r="A137" s="4"/>
      <c r="G137" s="1"/>
      <c r="H137" s="1"/>
      <c r="I137" s="1"/>
    </row>
    <row r="138" customFormat="false" ht="10.9" hidden="false" customHeight="false" outlineLevel="0" collapsed="false">
      <c r="A138" s="14" t="s">
        <v>16</v>
      </c>
      <c r="B138" s="1" t="n">
        <v>5617530815.89</v>
      </c>
      <c r="C138" s="1" t="n">
        <v>623383251.67</v>
      </c>
      <c r="D138" s="1" t="n">
        <v>4452534695.25</v>
      </c>
      <c r="E138" s="1"/>
      <c r="G138" s="1" t="n">
        <v>5944151054.23</v>
      </c>
      <c r="H138" s="1" t="n">
        <v>581041462.93</v>
      </c>
      <c r="I138" s="1" t="n">
        <v>4488005005.06</v>
      </c>
    </row>
    <row r="139" customFormat="false" ht="10.9" hidden="false" customHeight="false" outlineLevel="0" collapsed="false">
      <c r="A139" s="4"/>
      <c r="G139" s="1"/>
      <c r="H139" s="1"/>
      <c r="I139" s="1"/>
    </row>
    <row r="140" customFormat="false" ht="10.9" hidden="false" customHeight="false" outlineLevel="0" collapsed="false">
      <c r="A140" s="14" t="s">
        <v>17</v>
      </c>
      <c r="B140" s="1" t="n">
        <f aca="false">B135-B138</f>
        <v>0</v>
      </c>
      <c r="C140" s="46" t="n">
        <f aca="false">C135-C138</f>
        <v>0</v>
      </c>
      <c r="D140" s="46" t="n">
        <f aca="false">D135-D138</f>
        <v>0</v>
      </c>
      <c r="E140" s="46"/>
      <c r="G140" s="46" t="n">
        <f aca="false">G135-G138</f>
        <v>0</v>
      </c>
      <c r="H140" s="46" t="n">
        <f aca="false">H135-H138</f>
        <v>0</v>
      </c>
      <c r="I140" s="46" t="n">
        <f aca="false">I135-I138</f>
        <v>0</v>
      </c>
    </row>
    <row r="143" customFormat="false" ht="18.35" hidden="false" customHeight="false" outlineLevel="0" collapsed="false">
      <c r="A143" s="23" t="s">
        <v>29</v>
      </c>
    </row>
    <row r="144" customFormat="false" ht="10.9" hidden="false" customHeight="false" outlineLevel="0" collapsed="false">
      <c r="A144" s="4" t="s">
        <v>1</v>
      </c>
      <c r="B144" s="5" t="s">
        <v>2</v>
      </c>
      <c r="C144" s="5"/>
      <c r="D144" s="5"/>
      <c r="E144" s="5"/>
      <c r="F144" s="5"/>
      <c r="G144" s="6" t="s">
        <v>3</v>
      </c>
      <c r="H144" s="6"/>
      <c r="I144" s="6"/>
      <c r="J144" s="6"/>
    </row>
    <row r="145" customFormat="false" ht="21.75" hidden="false" customHeight="false" outlineLevel="0" collapsed="false">
      <c r="A145" s="4"/>
      <c r="B145" s="9" t="s">
        <v>8</v>
      </c>
      <c r="C145" s="10" t="s">
        <v>22</v>
      </c>
      <c r="D145" s="10" t="s">
        <v>23</v>
      </c>
      <c r="E145" s="24"/>
      <c r="G145" s="10" t="s">
        <v>12</v>
      </c>
      <c r="H145" s="10" t="s">
        <v>25</v>
      </c>
      <c r="I145" s="10" t="s">
        <v>23</v>
      </c>
    </row>
    <row r="146" customFormat="false" ht="10.9" hidden="false" customHeight="false" outlineLevel="0" collapsed="false">
      <c r="A146" s="4" t="s">
        <v>16</v>
      </c>
      <c r="B146" s="7" t="n">
        <v>3538058416.93</v>
      </c>
      <c r="C146" s="7" t="n">
        <v>290898715.07</v>
      </c>
      <c r="D146" s="7" t="n">
        <v>3050715472.71</v>
      </c>
      <c r="E146" s="25"/>
      <c r="G146" s="7" t="n">
        <v>4071543870.21</v>
      </c>
      <c r="H146" s="7" t="n">
        <v>316276333.49</v>
      </c>
      <c r="I146" s="7" t="n">
        <v>3264530118.98</v>
      </c>
    </row>
    <row r="147" customFormat="false" ht="10.9" hidden="false" customHeight="false" outlineLevel="0" collapsed="false">
      <c r="A147" s="4" t="s">
        <v>16</v>
      </c>
      <c r="B147" s="7" t="n">
        <v>433328037.11</v>
      </c>
      <c r="C147" s="7" t="n">
        <v>9383166.02999998</v>
      </c>
      <c r="D147" s="7" t="n">
        <v>424416973.09</v>
      </c>
      <c r="E147" s="25"/>
      <c r="G147" s="7" t="n">
        <v>411450521.76</v>
      </c>
      <c r="H147" s="7" t="n">
        <v>10171715.77</v>
      </c>
      <c r="I147" s="7" t="n">
        <v>454225287.66</v>
      </c>
    </row>
    <row r="148" customFormat="false" ht="10.9" hidden="false" customHeight="false" outlineLevel="0" collapsed="false">
      <c r="A148" s="4" t="s">
        <v>16</v>
      </c>
      <c r="B148" s="7" t="n">
        <v>4248269.64</v>
      </c>
      <c r="C148" s="7" t="n">
        <v>11857.61</v>
      </c>
      <c r="D148" s="7" t="n">
        <v>4235400.14</v>
      </c>
      <c r="E148" s="25"/>
      <c r="G148" s="7" t="n">
        <v>4782747</v>
      </c>
      <c r="H148" s="7" t="n">
        <v>21126.38</v>
      </c>
      <c r="I148" s="7" t="n">
        <v>2189881.66</v>
      </c>
    </row>
    <row r="149" customFormat="false" ht="10.9" hidden="false" customHeight="false" outlineLevel="0" collapsed="false">
      <c r="A149" s="4" t="s">
        <v>16</v>
      </c>
      <c r="B149" s="7" t="n">
        <v>23551741.09</v>
      </c>
      <c r="C149" s="7" t="n">
        <v>3549802.97</v>
      </c>
      <c r="D149" s="7" t="n">
        <v>20767913.46</v>
      </c>
      <c r="E149" s="25"/>
      <c r="G149" s="7" t="n">
        <v>48229262.98</v>
      </c>
      <c r="H149" s="7" t="n">
        <v>8231618.87</v>
      </c>
      <c r="I149" s="7" t="n">
        <v>50033950.59</v>
      </c>
    </row>
    <row r="150" customFormat="false" ht="10.9" hidden="false" customHeight="false" outlineLevel="0" collapsed="false">
      <c r="A150" s="4" t="s">
        <v>16</v>
      </c>
      <c r="B150" s="7" t="n">
        <v>17607709.28</v>
      </c>
      <c r="C150" s="7" t="n">
        <v>949871.199999998</v>
      </c>
      <c r="D150" s="7" t="n">
        <v>16726307.32</v>
      </c>
      <c r="E150" s="25"/>
      <c r="G150" s="7" t="n">
        <v>7097162.04</v>
      </c>
      <c r="H150" s="7" t="n">
        <v>-2422.97000000019</v>
      </c>
      <c r="I150" s="7" t="n">
        <v>4449661.12</v>
      </c>
    </row>
    <row r="151" customFormat="false" ht="10.9" hidden="false" customHeight="false" outlineLevel="0" collapsed="false">
      <c r="A151" s="4" t="s">
        <v>16</v>
      </c>
      <c r="B151" s="7" t="n">
        <v>154707237.8</v>
      </c>
      <c r="C151" s="7" t="n">
        <v>12805536.63</v>
      </c>
      <c r="D151" s="7" t="n">
        <v>140238642.97</v>
      </c>
      <c r="E151" s="25"/>
      <c r="G151" s="7" t="n">
        <v>189124318.97</v>
      </c>
      <c r="H151" s="7" t="n">
        <v>19735303.48</v>
      </c>
      <c r="I151" s="7" t="n">
        <v>197129977.84</v>
      </c>
    </row>
    <row r="152" customFormat="false" ht="10.9" hidden="false" customHeight="false" outlineLevel="0" collapsed="false">
      <c r="A152" s="4" t="s">
        <v>16</v>
      </c>
      <c r="B152" s="7" t="n">
        <v>93754319.18</v>
      </c>
      <c r="C152" s="7" t="n">
        <v>7039544.77</v>
      </c>
      <c r="D152" s="7" t="n">
        <v>84371567.11</v>
      </c>
      <c r="E152" s="25"/>
      <c r="G152" s="7" t="n">
        <v>98713697.68</v>
      </c>
      <c r="H152" s="7" t="n">
        <v>8282324.57</v>
      </c>
      <c r="I152" s="7" t="n">
        <v>90475796.18</v>
      </c>
    </row>
    <row r="153" customFormat="false" ht="10.9" hidden="false" customHeight="false" outlineLevel="0" collapsed="false">
      <c r="A153" s="4" t="s">
        <v>16</v>
      </c>
      <c r="B153" s="7" t="n">
        <v>-2548392.26</v>
      </c>
      <c r="C153" s="7" t="n">
        <v>-680543.339999999</v>
      </c>
      <c r="D153" s="7" t="n">
        <v>-2291884.18</v>
      </c>
      <c r="E153" s="25"/>
      <c r="G153" s="7" t="n">
        <v>1882572.93</v>
      </c>
      <c r="H153" s="7" t="n">
        <v>-292015.52</v>
      </c>
      <c r="I153" s="7" t="n">
        <v>4674557.06</v>
      </c>
    </row>
    <row r="154" customFormat="false" ht="10.9" hidden="false" customHeight="false" outlineLevel="0" collapsed="false">
      <c r="A154" s="4" t="s">
        <v>16</v>
      </c>
      <c r="B154" s="7" t="n">
        <v>1354823477.12</v>
      </c>
      <c r="C154" s="7" t="n">
        <v>185092345.56</v>
      </c>
      <c r="D154" s="7" t="n">
        <v>1222404599.13</v>
      </c>
      <c r="E154" s="25"/>
      <c r="G154" s="7" t="n">
        <v>1188131176.94</v>
      </c>
      <c r="H154" s="7" t="n">
        <v>109209753.07</v>
      </c>
      <c r="I154" s="7" t="n">
        <v>891929511.11</v>
      </c>
    </row>
    <row r="155" customFormat="false" ht="10.9" hidden="false" customHeight="false" outlineLevel="0" collapsed="false">
      <c r="A155" s="4"/>
      <c r="B155" s="7" t="n">
        <f aca="false">SUM(B146:B154)</f>
        <v>5617530815.89</v>
      </c>
      <c r="C155" s="7" t="n">
        <f aca="false">SUM(C146:C154)</f>
        <v>509050296.5</v>
      </c>
      <c r="D155" s="7" t="n">
        <f aca="false">SUM(D146:D154)</f>
        <v>4961584991.75</v>
      </c>
      <c r="E155" s="25"/>
      <c r="G155" s="1" t="n">
        <f aca="false">SUM(G146:G154)</f>
        <v>6020955330.51</v>
      </c>
      <c r="H155" s="1" t="n">
        <f aca="false">SUM(H146:H154)</f>
        <v>471633737.14</v>
      </c>
      <c r="I155" s="1" t="n">
        <f aca="false">SUM(I146:I154)</f>
        <v>4959638742.2</v>
      </c>
    </row>
    <row r="156" customFormat="false" ht="10.9" hidden="false" customHeight="false" outlineLevel="0" collapsed="false">
      <c r="A156" s="4"/>
      <c r="G156" s="1"/>
      <c r="H156" s="1"/>
      <c r="I156" s="1"/>
    </row>
    <row r="157" customFormat="false" ht="10.9" hidden="false" customHeight="false" outlineLevel="0" collapsed="false">
      <c r="A157" s="4"/>
      <c r="G157" s="1"/>
      <c r="H157" s="1"/>
      <c r="I157" s="1"/>
    </row>
    <row r="158" customFormat="false" ht="10.9" hidden="false" customHeight="false" outlineLevel="0" collapsed="false">
      <c r="A158" s="14" t="s">
        <v>16</v>
      </c>
      <c r="B158" s="1" t="n">
        <v>5617530815.89</v>
      </c>
      <c r="C158" s="1" t="n">
        <v>509050296.5</v>
      </c>
      <c r="D158" s="1" t="n">
        <v>4961584991.75</v>
      </c>
      <c r="E158" s="1"/>
      <c r="G158" s="1" t="n">
        <v>6020955330.51</v>
      </c>
      <c r="H158" s="1" t="n">
        <v>471633737.14</v>
      </c>
      <c r="I158" s="1" t="n">
        <v>4959638742.2</v>
      </c>
    </row>
    <row r="159" customFormat="false" ht="10.9" hidden="false" customHeight="false" outlineLevel="0" collapsed="false">
      <c r="A159" s="4"/>
      <c r="G159" s="1"/>
      <c r="H159" s="1"/>
      <c r="I159" s="1"/>
    </row>
    <row r="160" customFormat="false" ht="10.9" hidden="false" customHeight="false" outlineLevel="0" collapsed="false">
      <c r="A160" s="14" t="s">
        <v>17</v>
      </c>
      <c r="B160" s="1" t="n">
        <f aca="false">B155-B158</f>
        <v>0</v>
      </c>
      <c r="C160" s="46" t="n">
        <f aca="false">C155-C158</f>
        <v>0</v>
      </c>
      <c r="D160" s="46" t="n">
        <f aca="false">D155-D158</f>
        <v>0</v>
      </c>
      <c r="E160" s="46"/>
      <c r="G160" s="46" t="n">
        <f aca="false">G155-G158</f>
        <v>0</v>
      </c>
      <c r="H160" s="46" t="n">
        <f aca="false">H155-H158</f>
        <v>0</v>
      </c>
      <c r="I160" s="46" t="n">
        <f aca="false">I155-I158</f>
        <v>0</v>
      </c>
    </row>
    <row r="163" customFormat="false" ht="18.35" hidden="false" customHeight="false" outlineLevel="0" collapsed="false">
      <c r="A163" s="23" t="s">
        <v>30</v>
      </c>
    </row>
    <row r="164" customFormat="false" ht="10.9" hidden="false" customHeight="false" outlineLevel="0" collapsed="false">
      <c r="A164" s="4" t="s">
        <v>1</v>
      </c>
      <c r="B164" s="5" t="s">
        <v>2</v>
      </c>
      <c r="C164" s="5"/>
      <c r="D164" s="5"/>
      <c r="E164" s="5"/>
      <c r="F164" s="5"/>
      <c r="G164" s="6" t="s">
        <v>3</v>
      </c>
      <c r="H164" s="6"/>
      <c r="I164" s="6"/>
      <c r="J164" s="6"/>
    </row>
    <row r="165" customFormat="false" ht="21.75" hidden="false" customHeight="false" outlineLevel="0" collapsed="false">
      <c r="A165" s="4"/>
      <c r="B165" s="9" t="s">
        <v>8</v>
      </c>
      <c r="C165" s="10" t="s">
        <v>22</v>
      </c>
      <c r="D165" s="10" t="s">
        <v>23</v>
      </c>
      <c r="E165" s="24"/>
      <c r="G165" s="10" t="s">
        <v>12</v>
      </c>
      <c r="H165" s="10" t="s">
        <v>25</v>
      </c>
      <c r="I165" s="10" t="s">
        <v>23</v>
      </c>
    </row>
    <row r="166" customFormat="false" ht="10.9" hidden="false" customHeight="false" outlineLevel="0" collapsed="false">
      <c r="A166" s="4" t="s">
        <v>16</v>
      </c>
      <c r="B166" s="7" t="n">
        <v>3538058416.93</v>
      </c>
      <c r="C166" s="7" t="n">
        <v>487342944.22</v>
      </c>
      <c r="D166" s="7"/>
      <c r="E166" s="25"/>
      <c r="G166" s="7" t="n">
        <v>4001142872.12</v>
      </c>
      <c r="H166" s="7" t="n">
        <v>541019158.01</v>
      </c>
      <c r="I166" s="7" t="n">
        <v>3805549276.99</v>
      </c>
    </row>
    <row r="167" customFormat="false" ht="10.9" hidden="false" customHeight="false" outlineLevel="0" collapsed="false">
      <c r="A167" s="4" t="s">
        <v>16</v>
      </c>
      <c r="B167" s="7" t="n">
        <v>433328037.11</v>
      </c>
      <c r="C167" s="7" t="n">
        <v>8911064.02</v>
      </c>
      <c r="D167" s="7"/>
      <c r="E167" s="25"/>
      <c r="G167" s="7" t="n">
        <v>412433105.29</v>
      </c>
      <c r="H167" s="7" t="n">
        <v>11365737.64</v>
      </c>
      <c r="I167" s="7" t="n">
        <v>465591025.3</v>
      </c>
    </row>
    <row r="168" customFormat="false" ht="10.9" hidden="false" customHeight="false" outlineLevel="0" collapsed="false">
      <c r="A168" s="4" t="s">
        <v>16</v>
      </c>
      <c r="B168" s="7" t="n">
        <v>4248269.64</v>
      </c>
      <c r="C168" s="7" t="n">
        <v>12869.5</v>
      </c>
      <c r="D168" s="7"/>
      <c r="E168" s="25"/>
      <c r="G168" s="7" t="n">
        <v>4794949.19</v>
      </c>
      <c r="H168" s="7" t="n">
        <v>787159.64</v>
      </c>
      <c r="I168" s="7" t="n">
        <v>2977041.3</v>
      </c>
    </row>
    <row r="169" customFormat="false" ht="10.9" hidden="false" customHeight="false" outlineLevel="0" collapsed="false">
      <c r="A169" s="4" t="s">
        <v>16</v>
      </c>
      <c r="B169" s="7" t="n">
        <v>23551741.09</v>
      </c>
      <c r="C169" s="7" t="n">
        <v>2783827.63</v>
      </c>
      <c r="D169" s="7"/>
      <c r="E169" s="25"/>
      <c r="G169" s="7" t="n">
        <v>50252996.15</v>
      </c>
      <c r="H169" s="7" t="n">
        <v>12259064.01</v>
      </c>
      <c r="I169" s="7" t="n">
        <v>62293014.6</v>
      </c>
    </row>
    <row r="170" customFormat="false" ht="10.9" hidden="false" customHeight="false" outlineLevel="0" collapsed="false">
      <c r="A170" s="4" t="s">
        <v>16</v>
      </c>
      <c r="B170" s="7" t="n">
        <v>17607709.28</v>
      </c>
      <c r="C170" s="7" t="n">
        <v>881401.96</v>
      </c>
      <c r="D170" s="7"/>
      <c r="E170" s="25"/>
      <c r="G170" s="7" t="n">
        <v>7053612.04</v>
      </c>
      <c r="H170" s="7" t="n">
        <v>4760.22</v>
      </c>
      <c r="I170" s="7" t="n">
        <v>4454421.34</v>
      </c>
    </row>
    <row r="171" customFormat="false" ht="10.9" hidden="false" customHeight="false" outlineLevel="0" collapsed="false">
      <c r="A171" s="4" t="s">
        <v>16</v>
      </c>
      <c r="B171" s="7" t="n">
        <v>154707237.8</v>
      </c>
      <c r="C171" s="7" t="n">
        <v>14468594.83</v>
      </c>
      <c r="D171" s="7"/>
      <c r="E171" s="25"/>
      <c r="G171" s="7" t="n">
        <v>197692535.48</v>
      </c>
      <c r="H171" s="7" t="n">
        <v>14539110.38</v>
      </c>
      <c r="I171" s="7" t="n">
        <v>211669088.22</v>
      </c>
    </row>
    <row r="172" customFormat="false" ht="10.9" hidden="false" customHeight="false" outlineLevel="0" collapsed="false">
      <c r="A172" s="4" t="s">
        <v>16</v>
      </c>
      <c r="B172" s="7" t="n">
        <v>93754319.18</v>
      </c>
      <c r="C172" s="7" t="n">
        <v>9382752.07</v>
      </c>
      <c r="D172" s="7"/>
      <c r="E172" s="25"/>
      <c r="G172" s="7" t="n">
        <v>101929649.99</v>
      </c>
      <c r="H172" s="7" t="n">
        <v>12700600.12</v>
      </c>
      <c r="I172" s="7" t="n">
        <v>103176396.3</v>
      </c>
    </row>
    <row r="173" customFormat="false" ht="10.9" hidden="false" customHeight="false" outlineLevel="0" collapsed="false">
      <c r="A173" s="4" t="s">
        <v>16</v>
      </c>
      <c r="B173" s="7" t="n">
        <v>-2548392.26</v>
      </c>
      <c r="C173" s="7" t="n">
        <v>-256508.080000002</v>
      </c>
      <c r="D173" s="7"/>
      <c r="E173" s="25"/>
      <c r="G173" s="7" t="n">
        <v>4325733.09</v>
      </c>
      <c r="H173" s="7" t="n">
        <v>397100.26</v>
      </c>
      <c r="I173" s="7" t="n">
        <v>5071657.32</v>
      </c>
    </row>
    <row r="174" customFormat="false" ht="10.9" hidden="false" customHeight="false" outlineLevel="0" collapsed="false">
      <c r="A174" s="4" t="s">
        <v>16</v>
      </c>
      <c r="B174" s="7" t="n">
        <v>1354823477.12</v>
      </c>
      <c r="C174" s="7" t="n">
        <v>132418877.99</v>
      </c>
      <c r="D174" s="7"/>
      <c r="E174" s="25"/>
      <c r="G174" s="7" t="n">
        <v>1188560948.77</v>
      </c>
      <c r="H174" s="7" t="n">
        <v>240905916.44</v>
      </c>
      <c r="I174" s="7" t="n">
        <v>1132835427.55</v>
      </c>
    </row>
    <row r="175" customFormat="false" ht="10.9" hidden="false" customHeight="false" outlineLevel="0" collapsed="false">
      <c r="A175" s="4"/>
      <c r="B175" s="7"/>
      <c r="C175" s="7"/>
      <c r="D175" s="7"/>
      <c r="E175" s="25"/>
      <c r="G175" s="1"/>
      <c r="H175" s="1"/>
      <c r="I175" s="1"/>
    </row>
    <row r="176" s="49" customFormat="true" ht="10.9" hidden="false" customHeight="false" outlineLevel="0" collapsed="false">
      <c r="A176" s="47"/>
      <c r="B176" s="48" t="n">
        <f aca="false">SUM(B166:B174)</f>
        <v>5617530815.89</v>
      </c>
      <c r="C176" s="48" t="n">
        <f aca="false">SUM(C166:C174)</f>
        <v>655945824.14</v>
      </c>
      <c r="F176" s="28"/>
      <c r="G176" s="48" t="n">
        <f aca="false">SUM(G166:G174)</f>
        <v>5968186402.12</v>
      </c>
      <c r="H176" s="48" t="n">
        <f aca="false">SUM(H166:H174)</f>
        <v>833978606.72</v>
      </c>
      <c r="I176" s="48" t="n">
        <f aca="false">SUM(I166:I174)</f>
        <v>5793617348.92</v>
      </c>
    </row>
    <row r="177" customFormat="false" ht="10.9" hidden="false" customHeight="false" outlineLevel="0" collapsed="false">
      <c r="A177" s="4"/>
      <c r="G177" s="1"/>
      <c r="H177" s="1"/>
      <c r="I177" s="1"/>
    </row>
    <row r="178" customFormat="false" ht="10.9" hidden="false" customHeight="false" outlineLevel="0" collapsed="false">
      <c r="A178" s="14" t="s">
        <v>16</v>
      </c>
      <c r="B178" s="1" t="n">
        <v>5617530815.89</v>
      </c>
      <c r="C178" s="1" t="n">
        <v>655945824.140001</v>
      </c>
      <c r="D178" s="1"/>
      <c r="E178" s="1"/>
      <c r="G178" s="1" t="n">
        <v>5968186402.12</v>
      </c>
      <c r="H178" s="1" t="n">
        <v>833978606.72</v>
      </c>
      <c r="I178" s="1" t="n">
        <v>5793617348.92</v>
      </c>
    </row>
    <row r="179" customFormat="false" ht="10.9" hidden="false" customHeight="false" outlineLevel="0" collapsed="false">
      <c r="A179" s="4"/>
      <c r="G179" s="1"/>
      <c r="H179" s="1"/>
      <c r="I179" s="1"/>
    </row>
    <row r="180" customFormat="false" ht="10.9" hidden="false" customHeight="false" outlineLevel="0" collapsed="false">
      <c r="A180" s="14" t="s">
        <v>17</v>
      </c>
      <c r="B180" s="46" t="n">
        <f aca="false">B176-B178</f>
        <v>0</v>
      </c>
      <c r="C180" s="46" t="n">
        <f aca="false">C176-C178</f>
        <v>0</v>
      </c>
      <c r="D180" s="46" t="n">
        <f aca="false">D176-D178</f>
        <v>0</v>
      </c>
      <c r="E180" s="46"/>
      <c r="G180" s="46" t="n">
        <f aca="false">G176-G178</f>
        <v>0</v>
      </c>
      <c r="H180" s="46" t="n">
        <f aca="false">H176-H178</f>
        <v>0</v>
      </c>
      <c r="I180" s="46" t="n">
        <f aca="false">I176-I178</f>
        <v>0</v>
      </c>
    </row>
    <row r="183" customFormat="false" ht="18.35" hidden="false" customHeight="false" outlineLevel="0" collapsed="false">
      <c r="A183" s="23" t="s">
        <v>31</v>
      </c>
    </row>
    <row r="184" customFormat="false" ht="10.9" hidden="false" customHeight="false" outlineLevel="0" collapsed="false">
      <c r="A184" s="4" t="s">
        <v>1</v>
      </c>
      <c r="B184" s="50" t="s">
        <v>3</v>
      </c>
      <c r="C184" s="50"/>
      <c r="D184" s="51"/>
      <c r="E184" s="51"/>
      <c r="F184" s="52" t="s">
        <v>32</v>
      </c>
      <c r="G184" s="52"/>
      <c r="H184" s="53"/>
      <c r="I184" s="53"/>
      <c r="J184" s="21"/>
    </row>
    <row r="185" customFormat="false" ht="21.75" hidden="false" customHeight="false" outlineLevel="0" collapsed="false">
      <c r="A185" s="4"/>
      <c r="B185" s="54" t="s">
        <v>33</v>
      </c>
      <c r="C185" s="54" t="s">
        <v>34</v>
      </c>
      <c r="D185" s="55"/>
      <c r="E185" s="55"/>
      <c r="F185" s="54" t="s">
        <v>12</v>
      </c>
      <c r="G185" s="54" t="s">
        <v>34</v>
      </c>
      <c r="H185" s="10"/>
      <c r="I185" s="10"/>
    </row>
    <row r="186" customFormat="false" ht="10.9" hidden="false" customHeight="false" outlineLevel="0" collapsed="false">
      <c r="A186" s="4" t="s">
        <v>16</v>
      </c>
      <c r="B186" s="7" t="n">
        <v>3805549276.99</v>
      </c>
      <c r="C186" s="7" t="n">
        <v>205522892.52</v>
      </c>
      <c r="D186" s="56"/>
      <c r="E186" s="57"/>
      <c r="F186" s="58" t="n">
        <v>3754098955.71</v>
      </c>
      <c r="G186" s="7" t="n">
        <v>232079164.51</v>
      </c>
      <c r="H186" s="7"/>
      <c r="I186" s="7"/>
    </row>
    <row r="187" customFormat="false" ht="10.9" hidden="false" customHeight="false" outlineLevel="0" collapsed="false">
      <c r="A187" s="4" t="s">
        <v>16</v>
      </c>
      <c r="B187" s="7" t="n">
        <v>465591025.3</v>
      </c>
      <c r="C187" s="7" t="n">
        <v>91325691.22</v>
      </c>
      <c r="D187" s="56"/>
      <c r="E187" s="57"/>
      <c r="F187" s="58" t="n">
        <v>463506000</v>
      </c>
      <c r="G187" s="7" t="n">
        <v>94886412</v>
      </c>
      <c r="H187" s="7"/>
      <c r="I187" s="7"/>
    </row>
    <row r="188" customFormat="false" ht="10.9" hidden="false" customHeight="false" outlineLevel="0" collapsed="false">
      <c r="A188" s="4" t="s">
        <v>16</v>
      </c>
      <c r="B188" s="7" t="n">
        <v>2977041.3</v>
      </c>
      <c r="C188" s="7" t="n">
        <v>48589.28</v>
      </c>
      <c r="D188" s="56"/>
      <c r="E188" s="57"/>
      <c r="F188" s="58" t="n">
        <v>3115000.5</v>
      </c>
      <c r="G188" s="7" t="n">
        <v>19706.55</v>
      </c>
      <c r="H188" s="7"/>
      <c r="I188" s="7"/>
    </row>
    <row r="189" customFormat="false" ht="10.9" hidden="false" customHeight="false" outlineLevel="0" collapsed="false">
      <c r="A189" s="4" t="s">
        <v>16</v>
      </c>
      <c r="B189" s="7" t="n">
        <v>62293014.6</v>
      </c>
      <c r="C189" s="7" t="n">
        <v>949070.9</v>
      </c>
      <c r="D189" s="56"/>
      <c r="E189" s="57"/>
      <c r="F189" s="58" t="n">
        <v>48698900</v>
      </c>
      <c r="G189" s="7" t="n">
        <v>3387641.88</v>
      </c>
      <c r="H189" s="7"/>
      <c r="I189" s="7"/>
    </row>
    <row r="190" customFormat="false" ht="10.9" hidden="false" customHeight="false" outlineLevel="0" collapsed="false">
      <c r="A190" s="4" t="s">
        <v>16</v>
      </c>
      <c r="B190" s="7" t="n">
        <v>211669087.95</v>
      </c>
      <c r="C190" s="7" t="n">
        <v>16306361.73</v>
      </c>
      <c r="D190" s="56"/>
      <c r="E190" s="57"/>
      <c r="F190" s="58" t="n">
        <v>187314443.59</v>
      </c>
      <c r="G190" s="7" t="n">
        <v>19991180.56</v>
      </c>
      <c r="H190" s="7"/>
      <c r="I190" s="7"/>
    </row>
    <row r="191" customFormat="false" ht="10.9" hidden="false" customHeight="false" outlineLevel="0" collapsed="false">
      <c r="A191" s="4" t="s">
        <v>16</v>
      </c>
      <c r="B191" s="7" t="n">
        <v>103176396.3</v>
      </c>
      <c r="C191" s="7" t="n">
        <v>5280651.7</v>
      </c>
      <c r="D191" s="56"/>
      <c r="E191" s="57"/>
      <c r="F191" s="58" t="n">
        <v>95495110</v>
      </c>
      <c r="G191" s="7" t="n">
        <v>6435015.42</v>
      </c>
      <c r="H191" s="7"/>
      <c r="I191" s="7"/>
    </row>
    <row r="192" customFormat="false" ht="10.9" hidden="false" customHeight="false" outlineLevel="0" collapsed="false">
      <c r="A192" s="4" t="s">
        <v>16</v>
      </c>
      <c r="B192" s="7" t="n">
        <v>5071657.32</v>
      </c>
      <c r="C192" s="7" t="n">
        <v>52717.59</v>
      </c>
      <c r="D192" s="56"/>
      <c r="E192" s="57"/>
      <c r="F192" s="58" t="n">
        <v>1950118.99</v>
      </c>
      <c r="G192" s="7" t="n">
        <v>58525.71</v>
      </c>
      <c r="H192" s="7"/>
      <c r="I192" s="7"/>
    </row>
    <row r="193" customFormat="false" ht="10.9" hidden="false" customHeight="false" outlineLevel="0" collapsed="false">
      <c r="A193" s="4" t="s">
        <v>16</v>
      </c>
      <c r="B193" s="7" t="n">
        <v>1132835427.55</v>
      </c>
      <c r="C193" s="7" t="n">
        <v>39380923.52</v>
      </c>
      <c r="D193" s="56"/>
      <c r="E193" s="57"/>
      <c r="F193" s="58" t="n">
        <v>741785278.15</v>
      </c>
      <c r="G193" s="7" t="n">
        <v>-286231422.12</v>
      </c>
      <c r="H193" s="7"/>
      <c r="I193" s="7"/>
    </row>
    <row r="194" customFormat="false" ht="10.9" hidden="false" customHeight="false" outlineLevel="0" collapsed="false">
      <c r="A194" s="4" t="s">
        <v>16</v>
      </c>
      <c r="B194" s="7"/>
      <c r="C194" s="7"/>
      <c r="D194" s="56"/>
      <c r="E194" s="57"/>
      <c r="F194" s="58"/>
      <c r="G194" s="7"/>
      <c r="H194" s="7"/>
      <c r="I194" s="7"/>
    </row>
    <row r="195" customFormat="false" ht="10.9" hidden="false" customHeight="false" outlineLevel="0" collapsed="false">
      <c r="A195" s="4"/>
      <c r="B195" s="7"/>
      <c r="C195" s="7"/>
      <c r="D195" s="56"/>
      <c r="E195" s="57"/>
      <c r="F195" s="58"/>
      <c r="G195" s="1"/>
      <c r="H195" s="1"/>
      <c r="I195" s="1"/>
    </row>
    <row r="196" s="49" customFormat="true" ht="10.9" hidden="false" customHeight="false" outlineLevel="0" collapsed="false">
      <c r="A196" s="47"/>
      <c r="B196" s="48" t="n">
        <f aca="false">SUM(B186:B193)</f>
        <v>5789162927.31</v>
      </c>
      <c r="C196" s="48" t="n">
        <f aca="false">SUM(C186:C193)</f>
        <v>358866898.46</v>
      </c>
      <c r="D196" s="59"/>
      <c r="E196" s="59"/>
      <c r="F196" s="60" t="n">
        <f aca="false">SUM(F186:F193)</f>
        <v>5295963806.94</v>
      </c>
      <c r="G196" s="48" t="n">
        <f aca="false">SUM(G186:G193)</f>
        <v>70626224.5100001</v>
      </c>
      <c r="H196" s="48"/>
      <c r="I196" s="48"/>
    </row>
    <row r="197" customFormat="false" ht="10.9" hidden="false" customHeight="false" outlineLevel="0" collapsed="false">
      <c r="A197" s="4"/>
      <c r="D197" s="61"/>
      <c r="E197" s="61"/>
      <c r="G197" s="1"/>
      <c r="H197" s="1"/>
      <c r="I197" s="1"/>
    </row>
    <row r="198" customFormat="false" ht="10.9" hidden="false" customHeight="false" outlineLevel="0" collapsed="false">
      <c r="A198" s="14" t="s">
        <v>16</v>
      </c>
      <c r="B198" s="1" t="n">
        <v>5793617348.92</v>
      </c>
      <c r="C198" s="1" t="n">
        <v>359612330.27</v>
      </c>
      <c r="D198" s="62"/>
      <c r="E198" s="62"/>
      <c r="F198" s="2" t="n">
        <v>5357955435.96</v>
      </c>
      <c r="G198" s="1" t="n">
        <v>76160914.02</v>
      </c>
      <c r="H198" s="1"/>
      <c r="I198" s="1"/>
    </row>
    <row r="199" customFormat="false" ht="10.9" hidden="false" customHeight="false" outlineLevel="0" collapsed="false">
      <c r="A199" s="4"/>
      <c r="D199" s="61"/>
      <c r="E199" s="61"/>
      <c r="G199" s="1"/>
      <c r="H199" s="1"/>
      <c r="I199" s="1"/>
    </row>
    <row r="200" customFormat="false" ht="10.9" hidden="false" customHeight="false" outlineLevel="0" collapsed="false">
      <c r="A200" s="14" t="s">
        <v>17</v>
      </c>
      <c r="B200" s="46" t="n">
        <f aca="false">B196-B198</f>
        <v>-4454421.6099987</v>
      </c>
      <c r="C200" s="46" t="n">
        <f aca="false">C196-C198</f>
        <v>-745431.809999943</v>
      </c>
      <c r="D200" s="62"/>
      <c r="E200" s="62"/>
      <c r="F200" s="46" t="n">
        <f aca="false">F196-F198</f>
        <v>-61991629.0200033</v>
      </c>
      <c r="G200" s="46" t="n">
        <f aca="false">G196-G198</f>
        <v>-5534689.50999992</v>
      </c>
      <c r="H200" s="46"/>
      <c r="I200" s="46"/>
    </row>
    <row r="203" customFormat="false" ht="18.35" hidden="false" customHeight="false" outlineLevel="0" collapsed="false">
      <c r="A203" s="23" t="s">
        <v>35</v>
      </c>
    </row>
    <row r="204" customFormat="false" ht="10.9" hidden="false" customHeight="false" outlineLevel="0" collapsed="false">
      <c r="A204" s="4" t="s">
        <v>1</v>
      </c>
      <c r="B204" s="50" t="s">
        <v>3</v>
      </c>
      <c r="C204" s="50"/>
      <c r="D204" s="51"/>
      <c r="E204" s="51"/>
      <c r="F204" s="52" t="s">
        <v>32</v>
      </c>
      <c r="G204" s="52"/>
      <c r="H204" s="53"/>
      <c r="I204" s="53"/>
      <c r="J204" s="21"/>
    </row>
    <row r="205" customFormat="false" ht="21.75" hidden="false" customHeight="false" outlineLevel="0" collapsed="false">
      <c r="A205" s="4"/>
      <c r="B205" s="63" t="s">
        <v>8</v>
      </c>
      <c r="C205" s="63" t="s">
        <v>36</v>
      </c>
      <c r="D205" s="63" t="s">
        <v>37</v>
      </c>
      <c r="E205" s="64"/>
      <c r="F205" s="63" t="s">
        <v>12</v>
      </c>
      <c r="G205" s="63" t="s">
        <v>36</v>
      </c>
      <c r="H205" s="63" t="s">
        <v>37</v>
      </c>
      <c r="I205" s="10"/>
    </row>
    <row r="206" customFormat="false" ht="10.9" hidden="false" customHeight="false" outlineLevel="0" collapsed="false">
      <c r="A206" s="4" t="s">
        <v>16</v>
      </c>
      <c r="B206" s="41" t="n">
        <v>3805549276.99</v>
      </c>
      <c r="C206" s="41" t="n">
        <v>284944891.22</v>
      </c>
      <c r="D206" s="65" t="n">
        <v>490467783.74</v>
      </c>
      <c r="E206" s="66" t="n">
        <v>12.8882257997704</v>
      </c>
      <c r="F206" s="58" t="n">
        <v>3799838814.14</v>
      </c>
      <c r="G206" s="7" t="n">
        <v>320341111.3</v>
      </c>
      <c r="H206" s="7" t="n">
        <v>552420275.81</v>
      </c>
      <c r="I206" s="7"/>
    </row>
    <row r="207" customFormat="false" ht="10.9" hidden="false" customHeight="false" outlineLevel="0" collapsed="false">
      <c r="A207" s="4" t="s">
        <v>16</v>
      </c>
      <c r="B207" s="7" t="n">
        <v>465591025.3</v>
      </c>
      <c r="C207" s="7" t="n">
        <v>9854859.08999999</v>
      </c>
      <c r="D207" s="67" t="n">
        <v>101180550.31</v>
      </c>
      <c r="E207" s="57" t="n">
        <v>21.7316367395194</v>
      </c>
      <c r="F207" s="58" t="n">
        <v>463506000</v>
      </c>
      <c r="G207" s="7" t="n">
        <v>11682542.72</v>
      </c>
      <c r="H207" s="7" t="n">
        <v>106568954.72</v>
      </c>
      <c r="I207" s="7"/>
    </row>
    <row r="208" customFormat="false" ht="10.9" hidden="false" customHeight="false" outlineLevel="0" collapsed="false">
      <c r="A208" s="4" t="s">
        <v>16</v>
      </c>
      <c r="B208" s="7" t="n">
        <v>2977041.3</v>
      </c>
      <c r="C208" s="7" t="n">
        <v>54760.65</v>
      </c>
      <c r="D208" s="67" t="n">
        <v>103349.93</v>
      </c>
      <c r="E208" s="57" t="n">
        <v>3.47156520804733</v>
      </c>
      <c r="F208" s="58" t="n">
        <v>3536400</v>
      </c>
      <c r="G208" s="7" t="n">
        <v>441900.03</v>
      </c>
      <c r="H208" s="7" t="n">
        <v>461606.58</v>
      </c>
      <c r="I208" s="7"/>
    </row>
    <row r="209" customFormat="false" ht="10.9" hidden="false" customHeight="false" outlineLevel="0" collapsed="false">
      <c r="A209" s="4" t="s">
        <v>16</v>
      </c>
      <c r="B209" s="7" t="n">
        <v>62293014.6</v>
      </c>
      <c r="C209" s="7" t="n">
        <v>598758.25</v>
      </c>
      <c r="D209" s="67" t="n">
        <v>1547829.15</v>
      </c>
      <c r="E209" s="57" t="n">
        <v>2.48475557000897</v>
      </c>
      <c r="F209" s="58" t="n">
        <v>52029369.86</v>
      </c>
      <c r="G209" s="7" t="n">
        <v>1763280.07</v>
      </c>
      <c r="H209" s="7" t="n">
        <v>5150921.95</v>
      </c>
      <c r="I209" s="7"/>
    </row>
    <row r="210" customFormat="false" ht="10.9" hidden="false" customHeight="false" outlineLevel="0" collapsed="false">
      <c r="A210" s="4" t="s">
        <v>16</v>
      </c>
      <c r="B210" s="7" t="n">
        <v>211669088.22</v>
      </c>
      <c r="C210" s="7" t="n">
        <v>17392754.66</v>
      </c>
      <c r="D210" s="67" t="n">
        <v>33699116.39</v>
      </c>
      <c r="E210" s="57" t="n">
        <v>15.9206602501044</v>
      </c>
      <c r="F210" s="58" t="n">
        <v>187392635.99</v>
      </c>
      <c r="G210" s="7" t="n">
        <v>25832733.99</v>
      </c>
      <c r="H210" s="7" t="n">
        <v>45823914.55</v>
      </c>
      <c r="I210" s="7"/>
    </row>
    <row r="211" customFormat="false" ht="10.9" hidden="false" customHeight="false" outlineLevel="0" collapsed="false">
      <c r="A211" s="4" t="s">
        <v>16</v>
      </c>
      <c r="B211" s="7" t="n">
        <v>103176396.3</v>
      </c>
      <c r="C211" s="7" t="n">
        <v>9315385</v>
      </c>
      <c r="D211" s="67" t="n">
        <v>14596036.7</v>
      </c>
      <c r="E211" s="57" t="n">
        <v>14.146682015875</v>
      </c>
      <c r="F211" s="58" t="n">
        <v>134522851</v>
      </c>
      <c r="G211" s="7" t="n">
        <v>18600726.34</v>
      </c>
      <c r="H211" s="7" t="n">
        <v>25035741.76</v>
      </c>
      <c r="I211" s="7"/>
    </row>
    <row r="212" customFormat="false" ht="10.9" hidden="false" customHeight="false" outlineLevel="0" collapsed="false">
      <c r="A212" s="4" t="s">
        <v>16</v>
      </c>
      <c r="B212" s="7" t="n">
        <v>5071657.32</v>
      </c>
      <c r="C212" s="7" t="n">
        <v>-76508.83</v>
      </c>
      <c r="D212" s="67" t="n">
        <v>-23791.24</v>
      </c>
      <c r="E212" s="57" t="n">
        <v>-0.469101883247901</v>
      </c>
      <c r="F212" s="58" t="n">
        <v>1959779.18</v>
      </c>
      <c r="G212" s="7" t="n">
        <v>-50136.72</v>
      </c>
      <c r="H212" s="7" t="n">
        <v>8388.99000000001</v>
      </c>
      <c r="I212" s="7"/>
    </row>
    <row r="213" customFormat="false" ht="10.9" hidden="false" customHeight="false" outlineLevel="0" collapsed="false">
      <c r="A213" s="4" t="s">
        <v>16</v>
      </c>
      <c r="B213" s="41" t="n">
        <v>1132835427.55</v>
      </c>
      <c r="C213" s="41" t="n">
        <v>66379593.25</v>
      </c>
      <c r="D213" s="68" t="n">
        <v>105760516.77</v>
      </c>
      <c r="E213" s="69" t="n">
        <v>9.33591183661424</v>
      </c>
      <c r="F213" s="70" t="n">
        <v>752841798.99</v>
      </c>
      <c r="G213" s="43" t="n">
        <v>92313429.13</v>
      </c>
      <c r="H213" s="41" t="n">
        <v>-193917992.99</v>
      </c>
      <c r="I213" s="7"/>
    </row>
    <row r="214" customFormat="false" ht="10.9" hidden="false" customHeight="false" outlineLevel="0" collapsed="false">
      <c r="A214" s="4" t="s">
        <v>16</v>
      </c>
      <c r="B214" s="7"/>
      <c r="C214" s="7"/>
      <c r="D214" s="67"/>
      <c r="E214" s="57"/>
      <c r="F214" s="58"/>
      <c r="G214" s="7"/>
      <c r="H214" s="7"/>
      <c r="I214" s="7"/>
    </row>
    <row r="215" customFormat="false" ht="10.9" hidden="false" customHeight="false" outlineLevel="0" collapsed="false">
      <c r="A215" s="4"/>
      <c r="B215" s="7"/>
      <c r="C215" s="7"/>
      <c r="D215" s="67"/>
      <c r="E215" s="57"/>
      <c r="F215" s="58"/>
      <c r="G215" s="1"/>
      <c r="H215" s="1"/>
      <c r="I215" s="1"/>
    </row>
    <row r="216" s="49" customFormat="true" ht="10.9" hidden="false" customHeight="false" outlineLevel="0" collapsed="false">
      <c r="A216" s="47"/>
      <c r="B216" s="48" t="n">
        <f aca="false">SUM(B206:B214)</f>
        <v>5789162927.58</v>
      </c>
      <c r="C216" s="48" t="n">
        <f aca="false">SUM(C206:C214)</f>
        <v>388464493.29</v>
      </c>
      <c r="D216" s="48" t="n">
        <f aca="false">SUM(D206:D214)</f>
        <v>747331391.75</v>
      </c>
      <c r="E216" s="48" t="n">
        <f aca="false">SUM(E206:E214)</f>
        <v>79.5103355366918</v>
      </c>
      <c r="F216" s="48" t="n">
        <f aca="false">SUM(F206:F214)</f>
        <v>5395627649.16</v>
      </c>
      <c r="G216" s="48" t="n">
        <f aca="false">SUM(G206:G214)</f>
        <v>470925586.86</v>
      </c>
      <c r="H216" s="48" t="n">
        <f aca="false">SUM(H206:H214)</f>
        <v>541551811.37</v>
      </c>
      <c r="I216" s="48"/>
    </row>
    <row r="217" customFormat="false" ht="10.9" hidden="false" customHeight="false" outlineLevel="0" collapsed="false">
      <c r="A217" s="4"/>
      <c r="D217" s="71"/>
      <c r="E217" s="71"/>
      <c r="G217" s="1"/>
      <c r="H217" s="1"/>
      <c r="I217" s="1"/>
    </row>
    <row r="218" customFormat="false" ht="10.9" hidden="false" customHeight="false" outlineLevel="0" collapsed="false">
      <c r="A218" s="14" t="s">
        <v>16</v>
      </c>
      <c r="B218" s="1" t="n">
        <v>5793617348.92</v>
      </c>
      <c r="C218" s="1" t="n">
        <v>389494736.05</v>
      </c>
      <c r="D218" s="72" t="n">
        <v>749107066.32</v>
      </c>
      <c r="E218" s="72" t="n">
        <v>12.9298678391255</v>
      </c>
      <c r="F218" s="2" t="n">
        <v>5459245724.68</v>
      </c>
      <c r="G218" s="1" t="n">
        <v>484364755.85</v>
      </c>
      <c r="H218" s="1" t="n">
        <v>560525669.87</v>
      </c>
      <c r="I218" s="1"/>
    </row>
    <row r="219" customFormat="false" ht="10.9" hidden="false" customHeight="false" outlineLevel="0" collapsed="false">
      <c r="A219" s="4"/>
      <c r="D219" s="71"/>
      <c r="E219" s="71"/>
      <c r="G219" s="1"/>
      <c r="H219" s="1"/>
      <c r="I219" s="1"/>
    </row>
    <row r="220" customFormat="false" ht="10.9" hidden="false" customHeight="false" outlineLevel="0" collapsed="false">
      <c r="A220" s="14" t="s">
        <v>17</v>
      </c>
      <c r="B220" s="46" t="n">
        <f aca="false">B216-B218</f>
        <v>-4454421.3399992</v>
      </c>
      <c r="C220" s="46" t="n">
        <f aca="false">C216-C218</f>
        <v>-1030242.75999999</v>
      </c>
      <c r="D220" s="46" t="n">
        <f aca="false">D216-D218</f>
        <v>-1775674.57000005</v>
      </c>
      <c r="E220" s="46" t="n">
        <f aca="false">E216-E218</f>
        <v>66.5804676975664</v>
      </c>
      <c r="F220" s="46" t="n">
        <f aca="false">F216-F218</f>
        <v>-63618075.5200033</v>
      </c>
      <c r="G220" s="46" t="n">
        <f aca="false">G216-G218</f>
        <v>-13439168.9899999</v>
      </c>
      <c r="H220" s="46" t="n">
        <f aca="false">H216-H218</f>
        <v>-18973858.5000001</v>
      </c>
      <c r="I220" s="46"/>
    </row>
    <row r="221" customFormat="false" ht="10.9" hidden="false" customHeight="false" outlineLevel="0" collapsed="false">
      <c r="D221" s="71"/>
      <c r="E221" s="71"/>
    </row>
  </sheetData>
  <mergeCells count="22">
    <mergeCell ref="B3:F3"/>
    <mergeCell ref="G3:J3"/>
    <mergeCell ref="B23:F23"/>
    <mergeCell ref="G23:J23"/>
    <mergeCell ref="B44:F44"/>
    <mergeCell ref="G44:J44"/>
    <mergeCell ref="B64:F64"/>
    <mergeCell ref="G64:J64"/>
    <mergeCell ref="B84:F84"/>
    <mergeCell ref="G84:J84"/>
    <mergeCell ref="B104:F104"/>
    <mergeCell ref="G104:J104"/>
    <mergeCell ref="B124:F124"/>
    <mergeCell ref="G124:J124"/>
    <mergeCell ref="B144:F144"/>
    <mergeCell ref="G144:J144"/>
    <mergeCell ref="B164:F164"/>
    <mergeCell ref="G164:J164"/>
    <mergeCell ref="B184:C184"/>
    <mergeCell ref="F184:G184"/>
    <mergeCell ref="B204:C204"/>
    <mergeCell ref="F204:G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3.27"/>
    <col collapsed="false" customWidth="true" hidden="false" outlineLevel="0" max="3" min="2" style="75" width="16.7"/>
    <col collapsed="false" customWidth="true" hidden="false" outlineLevel="0" max="4" min="4" style="75" width="16.84"/>
    <col collapsed="false" customWidth="true" hidden="false" outlineLevel="0" max="5" min="5" style="75" width="15.42"/>
    <col collapsed="false" customWidth="true" hidden="false" outlineLevel="0" max="6" min="6" style="75" width="16.42"/>
    <col collapsed="false" customWidth="true" hidden="false" outlineLevel="0" max="7" min="7" style="135" width="16.42"/>
    <col collapsed="false" customWidth="true" hidden="false" outlineLevel="0" max="8" min="8" style="75" width="16.84"/>
    <col collapsed="false" customWidth="true" hidden="false" outlineLevel="0" max="9" min="9" style="75" width="15.27"/>
    <col collapsed="false" customWidth="true" hidden="false" outlineLevel="0" max="10" min="10" style="75" width="14.14"/>
    <col collapsed="false" customWidth="true" hidden="false" outlineLevel="0" max="11" min="11" style="75" width="15.14"/>
    <col collapsed="false" customWidth="true" hidden="false" outlineLevel="0" max="12" min="12" style="75" width="15.84"/>
    <col collapsed="false" customWidth="true" hidden="false" outlineLevel="0" max="13" min="13" style="75" width="15.14"/>
    <col collapsed="false" customWidth="true" hidden="true" outlineLevel="0" max="14" min="14" style="75" width="15.14"/>
    <col collapsed="false" customWidth="false" hidden="true" outlineLevel="0" max="15" min="15" style="75" width="9.27"/>
    <col collapsed="false" customWidth="true" hidden="true" outlineLevel="0" max="16" min="16" style="75" width="17.14"/>
    <col collapsed="false" customWidth="true" hidden="true" outlineLevel="0" max="17" min="17" style="75" width="18.7"/>
    <col collapsed="false" customWidth="true" hidden="false" outlineLevel="0" max="18" min="18" style="77" width="13.42"/>
    <col collapsed="false" customWidth="true" hidden="false" outlineLevel="0" max="19" min="19" style="0" width="12.84"/>
  </cols>
  <sheetData>
    <row r="1" customFormat="false" ht="18.35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P1" s="75" t="s">
        <v>103</v>
      </c>
    </row>
    <row r="2" customFormat="false" ht="15.65" hidden="false" customHeight="false" outlineLevel="0" collapsed="false">
      <c r="A2" s="81" t="s">
        <v>10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4.6" hidden="false" customHeight="true" outlineLevel="0" collapsed="false">
      <c r="A3" s="192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s="89" customFormat="true" ht="11.25" hidden="false" customHeight="true" outlineLevel="0" collapsed="false">
      <c r="A4" s="197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90" t="s">
        <v>105</v>
      </c>
      <c r="O4" s="85"/>
      <c r="P4" s="86" t="s">
        <v>44</v>
      </c>
      <c r="Q4" s="86"/>
      <c r="R4" s="88"/>
    </row>
    <row r="5" s="89" customFormat="true" ht="13.6" hidden="false" customHeight="true" outlineLevel="0" collapsed="false">
      <c r="A5" s="197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41.3" hidden="false" customHeight="true" outlineLevel="0" collapsed="false">
      <c r="A6" s="197"/>
      <c r="B6" s="200" t="s">
        <v>8</v>
      </c>
      <c r="C6" s="200" t="s">
        <v>46</v>
      </c>
      <c r="D6" s="200" t="s">
        <v>47</v>
      </c>
      <c r="E6" s="84" t="s">
        <v>13</v>
      </c>
      <c r="F6" s="200" t="s">
        <v>12</v>
      </c>
      <c r="G6" s="84" t="s">
        <v>46</v>
      </c>
      <c r="H6" s="84" t="s">
        <v>47</v>
      </c>
      <c r="I6" s="90" t="s">
        <v>13</v>
      </c>
      <c r="J6" s="90" t="s">
        <v>14</v>
      </c>
      <c r="K6" s="90" t="s">
        <v>15</v>
      </c>
      <c r="L6" s="90" t="s">
        <v>106</v>
      </c>
      <c r="M6" s="90" t="s">
        <v>15</v>
      </c>
      <c r="N6" s="90"/>
      <c r="O6" s="110"/>
      <c r="P6" s="84" t="s">
        <v>96</v>
      </c>
      <c r="Q6" s="147" t="s">
        <v>85</v>
      </c>
      <c r="R6" s="110" t="n">
        <v>1000</v>
      </c>
      <c r="S6" s="110" t="s">
        <v>50</v>
      </c>
      <c r="T6" s="110"/>
    </row>
    <row r="7" customFormat="false" ht="13.6" hidden="false" customHeight="false" outlineLevel="0" collapsed="false">
      <c r="A7" s="47" t="s">
        <v>16</v>
      </c>
      <c r="B7" s="280" t="n">
        <v>2263.25004626</v>
      </c>
      <c r="C7" s="280" t="n">
        <v>120.51811105</v>
      </c>
      <c r="D7" s="280" t="n">
        <v>1469.35961099</v>
      </c>
      <c r="E7" s="98" t="n">
        <f aca="false">D7/B7*100</f>
        <v>64.9225485897196</v>
      </c>
      <c r="F7" s="280" t="n">
        <v>2189.35669933</v>
      </c>
      <c r="G7" s="280" t="n">
        <f aca="false">H7-R7</f>
        <v>178.52290097</v>
      </c>
      <c r="H7" s="280" t="n">
        <v>1537.62063094</v>
      </c>
      <c r="I7" s="98" t="n">
        <f aca="false">H7/F7*100</f>
        <v>70.2316178725263</v>
      </c>
      <c r="J7" s="98" t="n">
        <f aca="false">H7-D7</f>
        <v>68.26101995</v>
      </c>
      <c r="K7" s="98" t="n">
        <f aca="false">H7/D7*100</f>
        <v>104.645630616184</v>
      </c>
      <c r="L7" s="98" t="n">
        <f aca="false">G7-C7</f>
        <v>58.0047899199999</v>
      </c>
      <c r="M7" s="98" t="n">
        <f aca="false">G7/C7*100</f>
        <v>148.129521293223</v>
      </c>
      <c r="N7" s="98" t="n">
        <f aca="false">F7/B7*100</f>
        <v>96.7350780771171</v>
      </c>
      <c r="O7" s="281" t="n">
        <v>173.23296956</v>
      </c>
      <c r="P7" s="282" t="n">
        <v>1606.4733284</v>
      </c>
      <c r="Q7" s="244" t="n">
        <f aca="false">P7-F7</f>
        <v>-582.88337093</v>
      </c>
      <c r="R7" s="283" t="n">
        <v>1359.09772997</v>
      </c>
      <c r="S7" s="283" t="n">
        <v>1403.35484792</v>
      </c>
      <c r="T7" s="110"/>
    </row>
    <row r="8" customFormat="false" ht="12.9" hidden="false" customHeight="false" outlineLevel="0" collapsed="false">
      <c r="A8" s="4" t="s">
        <v>51</v>
      </c>
      <c r="B8" s="284" t="n">
        <v>645.85719846</v>
      </c>
      <c r="C8" s="284" t="n">
        <v>52.93043876</v>
      </c>
      <c r="D8" s="284" t="n">
        <v>457.92877747</v>
      </c>
      <c r="E8" s="105" t="n">
        <f aca="false">D8/B8*100</f>
        <v>70.9024810069313</v>
      </c>
      <c r="F8" s="284" t="n">
        <v>703.0228</v>
      </c>
      <c r="G8" s="284" t="n">
        <f aca="false">H8-R8</f>
        <v>67.7862905899999</v>
      </c>
      <c r="H8" s="284" t="n">
        <v>659.39422202</v>
      </c>
      <c r="I8" s="105" t="n">
        <f aca="false">H8/F8*100</f>
        <v>93.7941446593197</v>
      </c>
      <c r="J8" s="105" t="n">
        <f aca="false">H8-D8</f>
        <v>201.46544455</v>
      </c>
      <c r="K8" s="105" t="n">
        <f aca="false">H8/D8*100</f>
        <v>143.994929880378</v>
      </c>
      <c r="L8" s="105" t="n">
        <f aca="false">G8-C8</f>
        <v>14.8558518299999</v>
      </c>
      <c r="M8" s="105" t="n">
        <f aca="false">G8/C8*100</f>
        <v>128.066746050151</v>
      </c>
      <c r="N8" s="105" t="n">
        <f aca="false">F8/B8*100</f>
        <v>108.851120909747</v>
      </c>
      <c r="O8" s="285" t="n">
        <v>67.53037994</v>
      </c>
      <c r="P8" s="286" t="n">
        <v>556.2397</v>
      </c>
      <c r="Q8" s="163" t="n">
        <f aca="false">P8-F8</f>
        <v>-146.7831</v>
      </c>
      <c r="R8" s="287" t="n">
        <v>591.60793143</v>
      </c>
      <c r="S8" s="287" t="n">
        <v>469.93984283</v>
      </c>
      <c r="T8" s="110"/>
    </row>
    <row r="9" customFormat="false" ht="12.9" hidden="false" customHeight="false" outlineLevel="0" collapsed="false">
      <c r="A9" s="4" t="s">
        <v>52</v>
      </c>
      <c r="B9" s="284" t="n">
        <v>132.30626314</v>
      </c>
      <c r="C9" s="284" t="n">
        <v>6.82514644</v>
      </c>
      <c r="D9" s="284" t="n">
        <v>83.02251642</v>
      </c>
      <c r="E9" s="105" t="n">
        <f aca="false">D9/B9*100</f>
        <v>62.7502541827137</v>
      </c>
      <c r="F9" s="284" t="n">
        <v>178.269771</v>
      </c>
      <c r="G9" s="284" t="n">
        <f aca="false">H9-R9</f>
        <v>15.08121248</v>
      </c>
      <c r="H9" s="284" t="n">
        <v>67.45582462</v>
      </c>
      <c r="I9" s="105" t="n">
        <f aca="false">H9/F9*100</f>
        <v>37.8391828528237</v>
      </c>
      <c r="J9" s="105" t="n">
        <f aca="false">H9-D9</f>
        <v>-15.5666918</v>
      </c>
      <c r="K9" s="105" t="n">
        <f aca="false">H9/D9*100</f>
        <v>81.2500361694048</v>
      </c>
      <c r="L9" s="105" t="n">
        <f aca="false">G9-C9</f>
        <v>8.25606604</v>
      </c>
      <c r="M9" s="105" t="n">
        <f aca="false">G9/C9*100</f>
        <v>220.965405102722</v>
      </c>
      <c r="N9" s="105" t="n">
        <f aca="false">F9/B9*100</f>
        <v>134.740235850637</v>
      </c>
      <c r="O9" s="285" t="n">
        <v>10.48484913</v>
      </c>
      <c r="P9" s="286" t="n">
        <v>131.6795</v>
      </c>
      <c r="Q9" s="163" t="n">
        <f aca="false">P9-F9</f>
        <v>-46.590271</v>
      </c>
      <c r="R9" s="287" t="n">
        <v>52.37461214</v>
      </c>
      <c r="S9" s="287" t="n">
        <v>105.03549999</v>
      </c>
      <c r="T9" s="110"/>
    </row>
    <row r="10" customFormat="false" ht="12.9" hidden="false" customHeight="false" outlineLevel="0" collapsed="false">
      <c r="A10" s="4" t="s">
        <v>53</v>
      </c>
      <c r="B10" s="284" t="n">
        <v>18.45382826</v>
      </c>
      <c r="C10" s="284" t="n">
        <v>1.23578654</v>
      </c>
      <c r="D10" s="284" t="n">
        <v>10.44158928</v>
      </c>
      <c r="E10" s="105" t="n">
        <f aca="false">D10/B10*100</f>
        <v>56.5822393754086</v>
      </c>
      <c r="F10" s="284" t="n">
        <v>13.61036911</v>
      </c>
      <c r="G10" s="284" t="n">
        <f aca="false">H10-R10</f>
        <v>2.15506538</v>
      </c>
      <c r="H10" s="284" t="n">
        <v>14.62189932</v>
      </c>
      <c r="I10" s="105" t="n">
        <f aca="false">H10/F10*100</f>
        <v>107.432055676262</v>
      </c>
      <c r="J10" s="105" t="n">
        <f aca="false">H10-D10</f>
        <v>4.18031004</v>
      </c>
      <c r="K10" s="105" t="n">
        <f aca="false">H10/D10*100</f>
        <v>140.035189355772</v>
      </c>
      <c r="L10" s="105" t="n">
        <f aca="false">G10-C10</f>
        <v>0.919278840000001</v>
      </c>
      <c r="M10" s="105" t="n">
        <f aca="false">G10/C10*100</f>
        <v>174.38815768296</v>
      </c>
      <c r="N10" s="105" t="n">
        <f aca="false">F10/B10*100</f>
        <v>73.7536348460631</v>
      </c>
      <c r="O10" s="285" t="n">
        <v>4.30069624</v>
      </c>
      <c r="P10" s="286" t="n">
        <v>29.2929584</v>
      </c>
      <c r="Q10" s="163" t="n">
        <f aca="false">P10-F10</f>
        <v>15.68258929</v>
      </c>
      <c r="R10" s="287" t="n">
        <v>12.46683394</v>
      </c>
      <c r="S10" s="287" t="n">
        <v>32.85119876</v>
      </c>
      <c r="T10" s="110"/>
    </row>
    <row r="11" customFormat="false" ht="12.9" hidden="false" customHeight="false" outlineLevel="0" collapsed="false">
      <c r="A11" s="4" t="s">
        <v>54</v>
      </c>
      <c r="B11" s="284" t="n">
        <v>33.84842148</v>
      </c>
      <c r="C11" s="284" t="n">
        <v>2.75259903</v>
      </c>
      <c r="D11" s="284" t="n">
        <v>20.88079311</v>
      </c>
      <c r="E11" s="105" t="n">
        <f aca="false">D11/B11*100</f>
        <v>61.689119306015</v>
      </c>
      <c r="F11" s="284" t="n">
        <v>27.42284088</v>
      </c>
      <c r="G11" s="284" t="n">
        <f aca="false">H11-R11</f>
        <v>2.36217222</v>
      </c>
      <c r="H11" s="284" t="n">
        <v>22.60005476</v>
      </c>
      <c r="I11" s="105" t="n">
        <f aca="false">H11/F11*100</f>
        <v>82.413251270705</v>
      </c>
      <c r="J11" s="105" t="n">
        <f aca="false">H11-D11</f>
        <v>1.71926165</v>
      </c>
      <c r="K11" s="105" t="n">
        <f aca="false">H11/D11*100</f>
        <v>108.233698983285</v>
      </c>
      <c r="L11" s="105" t="n">
        <f aca="false">G11-C11</f>
        <v>-0.390426809999997</v>
      </c>
      <c r="M11" s="105" t="n">
        <f aca="false">G11/C11*100</f>
        <v>85.8160667156815</v>
      </c>
      <c r="N11" s="105" t="n">
        <f aca="false">F11/B11*100</f>
        <v>81.0166019003377</v>
      </c>
      <c r="O11" s="285" t="n">
        <v>7.11740926</v>
      </c>
      <c r="P11" s="286" t="n">
        <v>47.97617482</v>
      </c>
      <c r="Q11" s="163" t="n">
        <f aca="false">P11-F11</f>
        <v>20.55333394</v>
      </c>
      <c r="R11" s="287" t="n">
        <v>20.23788254</v>
      </c>
      <c r="S11" s="287" t="n">
        <v>32.15880367</v>
      </c>
      <c r="T11" s="110"/>
    </row>
    <row r="12" customFormat="false" ht="12.9" hidden="false" customHeight="false" outlineLevel="0" collapsed="false">
      <c r="A12" s="4" t="s">
        <v>55</v>
      </c>
      <c r="B12" s="284" t="n">
        <v>130.06506209</v>
      </c>
      <c r="C12" s="284" t="n">
        <v>7.18716844000001</v>
      </c>
      <c r="D12" s="284" t="n">
        <v>101.51620493</v>
      </c>
      <c r="E12" s="105" t="n">
        <f aca="false">D12/B12*100</f>
        <v>78.0503259666725</v>
      </c>
      <c r="F12" s="284" t="n">
        <v>164.39534842</v>
      </c>
      <c r="G12" s="284" t="n">
        <f aca="false">H12-R12</f>
        <v>11.19250948</v>
      </c>
      <c r="H12" s="284" t="n">
        <v>176.97321062</v>
      </c>
      <c r="I12" s="105" t="n">
        <f aca="false">H12/F12*100</f>
        <v>107.650984240665</v>
      </c>
      <c r="J12" s="105" t="n">
        <f aca="false">H12-D12</f>
        <v>75.45700569</v>
      </c>
      <c r="K12" s="105" t="n">
        <f aca="false">H12/D12*100</f>
        <v>174.330010407729</v>
      </c>
      <c r="L12" s="105" t="n">
        <f aca="false">G12-C12</f>
        <v>4.00534104000001</v>
      </c>
      <c r="M12" s="105" t="n">
        <f aca="false">G12/C12*100</f>
        <v>155.729054820928</v>
      </c>
      <c r="N12" s="105" t="n">
        <f aca="false">F12/B12*100</f>
        <v>126.394702603721</v>
      </c>
      <c r="O12" s="285" t="n">
        <v>6.02599463</v>
      </c>
      <c r="P12" s="286" t="n">
        <v>187.88307029</v>
      </c>
      <c r="Q12" s="163" t="n">
        <f aca="false">P12-F12</f>
        <v>23.48772187</v>
      </c>
      <c r="R12" s="287" t="n">
        <v>165.78070114</v>
      </c>
      <c r="S12" s="287" t="n">
        <v>90.72285452</v>
      </c>
      <c r="T12" s="110"/>
    </row>
    <row r="13" customFormat="false" ht="12.9" hidden="false" customHeight="false" outlineLevel="0" collapsed="false">
      <c r="A13" s="4" t="s">
        <v>56</v>
      </c>
      <c r="B13" s="284" t="n">
        <v>86.6697182</v>
      </c>
      <c r="C13" s="284" t="n">
        <v>4.66867927</v>
      </c>
      <c r="D13" s="284" t="n">
        <v>58.09705005</v>
      </c>
      <c r="E13" s="105" t="n">
        <f aca="false">D13/B13*100</f>
        <v>67.03269752872</v>
      </c>
      <c r="F13" s="284" t="n">
        <v>73.36503391</v>
      </c>
      <c r="G13" s="284" t="n">
        <f aca="false">H13-R13</f>
        <v>6.39136662</v>
      </c>
      <c r="H13" s="284" t="n">
        <v>45.6697627</v>
      </c>
      <c r="I13" s="105" t="n">
        <f aca="false">H13/F13*100</f>
        <v>62.2500396524386</v>
      </c>
      <c r="J13" s="105" t="n">
        <f aca="false">H13-D13</f>
        <v>-12.42728735</v>
      </c>
      <c r="K13" s="105" t="n">
        <f aca="false">H13/D13*100</f>
        <v>78.6094348348071</v>
      </c>
      <c r="L13" s="105" t="n">
        <f aca="false">G13-C13</f>
        <v>1.72268735</v>
      </c>
      <c r="M13" s="105" t="n">
        <f aca="false">G13/C13*100</f>
        <v>136.898815497343</v>
      </c>
      <c r="N13" s="105" t="n">
        <f aca="false">F13/B13*100</f>
        <v>84.6489817132</v>
      </c>
      <c r="O13" s="285" t="n">
        <v>11.25859924</v>
      </c>
      <c r="P13" s="286" t="n">
        <v>60.664776</v>
      </c>
      <c r="Q13" s="163" t="n">
        <f aca="false">P13-F13</f>
        <v>-12.70025791</v>
      </c>
      <c r="R13" s="287" t="n">
        <v>39.27839608</v>
      </c>
      <c r="S13" s="287" t="n">
        <v>59.87996397</v>
      </c>
      <c r="T13" s="110"/>
    </row>
    <row r="14" customFormat="false" ht="12.9" hidden="false" customHeight="false" outlineLevel="0" collapsed="false">
      <c r="A14" s="4" t="s">
        <v>57</v>
      </c>
      <c r="B14" s="284" t="n">
        <v>34.5323666</v>
      </c>
      <c r="C14" s="284" t="n">
        <v>1.1186456</v>
      </c>
      <c r="D14" s="284" t="n">
        <v>30.22585476</v>
      </c>
      <c r="E14" s="105" t="n">
        <f aca="false">D14/B14*100</f>
        <v>87.5290567545405</v>
      </c>
      <c r="F14" s="284" t="n">
        <v>13.634</v>
      </c>
      <c r="G14" s="284" t="n">
        <f aca="false">H14-R14</f>
        <v>1.30669503</v>
      </c>
      <c r="H14" s="284" t="n">
        <v>9.12028819</v>
      </c>
      <c r="I14" s="105" t="n">
        <f aca="false">H14/F14*100</f>
        <v>66.8937083027725</v>
      </c>
      <c r="J14" s="105" t="n">
        <f aca="false">H14-D14</f>
        <v>-21.10556657</v>
      </c>
      <c r="K14" s="105" t="n">
        <f aca="false">H14/D14*100</f>
        <v>30.1737974406915</v>
      </c>
      <c r="L14" s="105" t="n">
        <f aca="false">G14-C14</f>
        <v>0.188049430000003</v>
      </c>
      <c r="M14" s="105" t="n">
        <f aca="false">G14/C14*100</f>
        <v>116.810456323254</v>
      </c>
      <c r="N14" s="105" t="n">
        <f aca="false">F14/B14*100</f>
        <v>39.4818002424427</v>
      </c>
      <c r="O14" s="285" t="n">
        <v>3.08771467</v>
      </c>
      <c r="P14" s="286" t="n">
        <v>18.2616174</v>
      </c>
      <c r="Q14" s="163" t="n">
        <f aca="false">P14-F14</f>
        <v>4.6276174</v>
      </c>
      <c r="R14" s="287" t="n">
        <v>7.81359316</v>
      </c>
      <c r="S14" s="287" t="n">
        <v>14.52261921</v>
      </c>
      <c r="T14" s="110"/>
    </row>
    <row r="15" customFormat="false" ht="12.9" hidden="false" customHeight="false" outlineLevel="0" collapsed="false">
      <c r="A15" s="4" t="s">
        <v>58</v>
      </c>
      <c r="B15" s="284" t="n">
        <v>16.85701695</v>
      </c>
      <c r="C15" s="284" t="n">
        <v>0.91109868</v>
      </c>
      <c r="D15" s="284" t="n">
        <v>8.58825601</v>
      </c>
      <c r="E15" s="105" t="n">
        <f aca="false">D15/B15*100</f>
        <v>50.9476619467954</v>
      </c>
      <c r="F15" s="284" t="n">
        <v>13.64444673</v>
      </c>
      <c r="G15" s="284" t="n">
        <f aca="false">H15-R15</f>
        <v>0.720942710000001</v>
      </c>
      <c r="H15" s="284" t="n">
        <v>9.81513658</v>
      </c>
      <c r="I15" s="105" t="n">
        <f aca="false">H15/F15*100</f>
        <v>71.9350280317302</v>
      </c>
      <c r="J15" s="105" t="n">
        <f aca="false">H15-D15</f>
        <v>1.22688057</v>
      </c>
      <c r="K15" s="105" t="n">
        <f aca="false">H15/D15*100</f>
        <v>114.285561219547</v>
      </c>
      <c r="L15" s="105" t="n">
        <f aca="false">G15-C15</f>
        <v>-0.190155969999999</v>
      </c>
      <c r="M15" s="105" t="n">
        <f aca="false">G15/C15*100</f>
        <v>79.128938042145</v>
      </c>
      <c r="N15" s="105" t="n">
        <f aca="false">F15/B15*100</f>
        <v>80.9422377071288</v>
      </c>
      <c r="O15" s="285" t="n">
        <v>0.33212235</v>
      </c>
      <c r="P15" s="286" t="n">
        <v>15.99605007</v>
      </c>
      <c r="Q15" s="163" t="n">
        <f aca="false">P15-F15</f>
        <v>2.35160334</v>
      </c>
      <c r="R15" s="287" t="n">
        <v>9.09419387</v>
      </c>
      <c r="S15" s="287" t="n">
        <v>11.15375134</v>
      </c>
      <c r="T15" s="110"/>
    </row>
    <row r="16" customFormat="false" ht="12.9" hidden="false" customHeight="false" outlineLevel="0" collapsed="false">
      <c r="A16" s="4" t="s">
        <v>59</v>
      </c>
      <c r="B16" s="284" t="n">
        <v>160.96608908</v>
      </c>
      <c r="C16" s="284" t="n">
        <v>0.806447900000009</v>
      </c>
      <c r="D16" s="284" t="n">
        <v>116.06876822</v>
      </c>
      <c r="E16" s="105" t="n">
        <f aca="false">D16/B16*100</f>
        <v>72.1075904144717</v>
      </c>
      <c r="F16" s="284" t="n">
        <v>72.67953285</v>
      </c>
      <c r="G16" s="284" t="n">
        <f aca="false">H16-R16</f>
        <v>3.18193483</v>
      </c>
      <c r="H16" s="284" t="n">
        <v>23.16039461</v>
      </c>
      <c r="I16" s="105" t="n">
        <f aca="false">H16/F16*100</f>
        <v>31.8664604762935</v>
      </c>
      <c r="J16" s="105" t="n">
        <f aca="false">H16-D16</f>
        <v>-92.90837361</v>
      </c>
      <c r="K16" s="105" t="n">
        <f aca="false">H16/D16*100</f>
        <v>19.9540280862645</v>
      </c>
      <c r="L16" s="105" t="n">
        <f aca="false">G16-C16</f>
        <v>2.37548692999999</v>
      </c>
      <c r="M16" s="105" t="n">
        <f aca="false">G16/C16*100</f>
        <v>394.561735482226</v>
      </c>
      <c r="N16" s="105" t="n">
        <f aca="false">F16/B16*100</f>
        <v>45.1520772265756</v>
      </c>
      <c r="O16" s="285" t="n">
        <v>0.92522155</v>
      </c>
      <c r="P16" s="286" t="n">
        <v>30.963983</v>
      </c>
      <c r="Q16" s="163" t="n">
        <f aca="false">P16-F16</f>
        <v>-41.71554985</v>
      </c>
      <c r="R16" s="287" t="n">
        <v>19.97845978</v>
      </c>
      <c r="S16" s="287" t="n">
        <v>58.51008569</v>
      </c>
      <c r="T16" s="110"/>
    </row>
    <row r="17" customFormat="false" ht="12.9" hidden="false" customHeight="false" outlineLevel="0" collapsed="false">
      <c r="A17" s="4" t="s">
        <v>60</v>
      </c>
      <c r="B17" s="284" t="n">
        <v>41.03819058</v>
      </c>
      <c r="C17" s="284" t="n">
        <v>1.91132974</v>
      </c>
      <c r="D17" s="284" t="n">
        <v>22.33765524</v>
      </c>
      <c r="E17" s="105" t="n">
        <f aca="false">D17/B17*100</f>
        <v>54.4313843380957</v>
      </c>
      <c r="F17" s="284" t="n">
        <v>51.67164022</v>
      </c>
      <c r="G17" s="284" t="n">
        <f aca="false">H17-R17</f>
        <v>3.87387877</v>
      </c>
      <c r="H17" s="284" t="n">
        <v>40.53647082</v>
      </c>
      <c r="I17" s="105" t="n">
        <f aca="false">H17/F17*100</f>
        <v>78.4501336659911</v>
      </c>
      <c r="J17" s="105" t="n">
        <f aca="false">H17-D17</f>
        <v>18.19881558</v>
      </c>
      <c r="K17" s="105" t="n">
        <f aca="false">H17/D17*100</f>
        <v>181.471467727783</v>
      </c>
      <c r="L17" s="105" t="n">
        <f aca="false">G17-C17</f>
        <v>1.96254903</v>
      </c>
      <c r="M17" s="105" t="n">
        <f aca="false">G17/C17*100</f>
        <v>202.679772565042</v>
      </c>
      <c r="N17" s="105" t="n">
        <f aca="false">F17/B17*100</f>
        <v>125.911107409259</v>
      </c>
      <c r="O17" s="285" t="n">
        <v>6.42350332</v>
      </c>
      <c r="P17" s="286" t="n">
        <v>53.91179878</v>
      </c>
      <c r="Q17" s="163" t="n">
        <f aca="false">P17-F17</f>
        <v>2.24015856</v>
      </c>
      <c r="R17" s="287" t="n">
        <v>36.66259205</v>
      </c>
      <c r="S17" s="287" t="n">
        <v>43.08704378</v>
      </c>
      <c r="T17" s="110"/>
    </row>
    <row r="18" customFormat="false" ht="12.9" hidden="false" customHeight="false" outlineLevel="0" collapsed="false">
      <c r="A18" s="4" t="s">
        <v>61</v>
      </c>
      <c r="B18" s="284" t="n">
        <v>36.83417499</v>
      </c>
      <c r="C18" s="284" t="n">
        <v>2.87067556</v>
      </c>
      <c r="D18" s="284" t="n">
        <v>27.75830824</v>
      </c>
      <c r="E18" s="105" t="n">
        <f aca="false">D18/B18*100</f>
        <v>75.3602008122512</v>
      </c>
      <c r="F18" s="284" t="n">
        <v>36.44275568</v>
      </c>
      <c r="G18" s="284" t="n">
        <f aca="false">H18-R18</f>
        <v>5.77929232</v>
      </c>
      <c r="H18" s="284" t="n">
        <v>29.93225338</v>
      </c>
      <c r="I18" s="105" t="n">
        <f aca="false">H18/F18*100</f>
        <v>82.1349890300063</v>
      </c>
      <c r="J18" s="105" t="n">
        <f aca="false">H18-D18</f>
        <v>2.17394514</v>
      </c>
      <c r="K18" s="105" t="n">
        <f aca="false">H18/D18*100</f>
        <v>107.831691763071</v>
      </c>
      <c r="L18" s="105" t="n">
        <f aca="false">G18-C18</f>
        <v>2.90861676000001</v>
      </c>
      <c r="M18" s="105" t="n">
        <f aca="false">G18/C18*100</f>
        <v>201.321681924934</v>
      </c>
      <c r="N18" s="105" t="n">
        <f aca="false">F18/B18*100</f>
        <v>98.9373474223157</v>
      </c>
      <c r="O18" s="285" t="n">
        <v>1.74243715</v>
      </c>
      <c r="P18" s="286" t="n">
        <v>29.10803244</v>
      </c>
      <c r="Q18" s="163" t="n">
        <f aca="false">P18-F18</f>
        <v>-7.33472324000001</v>
      </c>
      <c r="R18" s="287" t="n">
        <v>24.15296106</v>
      </c>
      <c r="S18" s="287" t="n">
        <v>34.15084593</v>
      </c>
      <c r="T18" s="110"/>
    </row>
    <row r="19" customFormat="false" ht="12.9" hidden="false" customHeight="false" outlineLevel="0" collapsed="false">
      <c r="A19" s="4" t="s">
        <v>62</v>
      </c>
      <c r="B19" s="284" t="n">
        <v>27.83530561</v>
      </c>
      <c r="C19" s="284" t="n">
        <v>1.38871866</v>
      </c>
      <c r="D19" s="284" t="n">
        <v>16.87757989</v>
      </c>
      <c r="E19" s="105" t="n">
        <f aca="false">D19/B19*100</f>
        <v>60.633715061266</v>
      </c>
      <c r="F19" s="284" t="n">
        <v>27.54675219</v>
      </c>
      <c r="G19" s="284" t="n">
        <f aca="false">H19-R19</f>
        <v>2.23804906</v>
      </c>
      <c r="H19" s="284" t="n">
        <v>16.43187946</v>
      </c>
      <c r="I19" s="105" t="n">
        <f aca="false">H19/F19*100</f>
        <v>59.6508777029805</v>
      </c>
      <c r="J19" s="105" t="n">
        <f aca="false">H19-D19</f>
        <v>-0.445700429999999</v>
      </c>
      <c r="K19" s="105" t="n">
        <f aca="false">H19/D19*100</f>
        <v>97.3592159959849</v>
      </c>
      <c r="L19" s="105" t="n">
        <f aca="false">G19-C19</f>
        <v>0.849330400000001</v>
      </c>
      <c r="M19" s="105" t="n">
        <f aca="false">G19/C19*100</f>
        <v>161.159284775507</v>
      </c>
      <c r="N19" s="105" t="n">
        <f aca="false">F19/B19*100</f>
        <v>98.9633545826911</v>
      </c>
      <c r="O19" s="285" t="n">
        <v>1.44058366</v>
      </c>
      <c r="P19" s="286" t="n">
        <v>25.47111476</v>
      </c>
      <c r="Q19" s="163" t="n">
        <f aca="false">P19-F19</f>
        <v>-2.07563743</v>
      </c>
      <c r="R19" s="287" t="n">
        <v>14.1938304</v>
      </c>
      <c r="S19" s="287" t="n">
        <v>19.9576155</v>
      </c>
      <c r="T19" s="110"/>
    </row>
    <row r="20" customFormat="false" ht="12.9" hidden="false" customHeight="false" outlineLevel="0" collapsed="false">
      <c r="A20" s="4" t="s">
        <v>63</v>
      </c>
      <c r="B20" s="284" t="n">
        <v>22.11117319</v>
      </c>
      <c r="C20" s="284" t="n">
        <v>2.28144607</v>
      </c>
      <c r="D20" s="284" t="n">
        <v>17.44044704</v>
      </c>
      <c r="E20" s="105" t="n">
        <f aca="false">D20/B20*100</f>
        <v>78.8761721964514</v>
      </c>
      <c r="F20" s="284" t="n">
        <v>14.5003678</v>
      </c>
      <c r="G20" s="284" t="n">
        <f aca="false">H20-R20</f>
        <v>1.38974483</v>
      </c>
      <c r="H20" s="284" t="n">
        <v>13.06828504</v>
      </c>
      <c r="I20" s="105" t="n">
        <f aca="false">H20/F20*100</f>
        <v>90.1238176868865</v>
      </c>
      <c r="J20" s="105" t="n">
        <f aca="false">H20-D20</f>
        <v>-4.372162</v>
      </c>
      <c r="K20" s="105" t="n">
        <f aca="false">H20/D20*100</f>
        <v>74.9309063582352</v>
      </c>
      <c r="L20" s="105" t="n">
        <f aca="false">G20-C20</f>
        <v>-0.891701239999998</v>
      </c>
      <c r="M20" s="105" t="n">
        <f aca="false">G20/C20*100</f>
        <v>60.9150857552377</v>
      </c>
      <c r="N20" s="105" t="n">
        <f aca="false">F20/B20*100</f>
        <v>65.5793687444768</v>
      </c>
      <c r="O20" s="285" t="n">
        <v>1.08948628</v>
      </c>
      <c r="P20" s="286" t="n">
        <v>11.95686958</v>
      </c>
      <c r="Q20" s="163" t="n">
        <f aca="false">P20-F20</f>
        <v>-2.54349822</v>
      </c>
      <c r="R20" s="287" t="n">
        <v>11.67854021</v>
      </c>
      <c r="S20" s="287" t="n">
        <v>11.76308972</v>
      </c>
      <c r="T20" s="110"/>
    </row>
    <row r="21" customFormat="false" ht="12.9" hidden="false" customHeight="false" outlineLevel="0" collapsed="false">
      <c r="A21" s="4" t="s">
        <v>64</v>
      </c>
      <c r="B21" s="284" t="n">
        <v>61.2719665</v>
      </c>
      <c r="C21" s="284" t="n">
        <v>3.34319482</v>
      </c>
      <c r="D21" s="284" t="n">
        <v>30.3984767</v>
      </c>
      <c r="E21" s="105" t="n">
        <f aca="false">D21/B21*100</f>
        <v>49.6123732212838</v>
      </c>
      <c r="F21" s="284" t="n">
        <v>63.57273464</v>
      </c>
      <c r="G21" s="284" t="n">
        <f aca="false">H21-R21</f>
        <v>4.20094109</v>
      </c>
      <c r="H21" s="284" t="n">
        <v>26.640326</v>
      </c>
      <c r="I21" s="105" t="n">
        <f aca="false">H21/F21*100</f>
        <v>41.9052698469855</v>
      </c>
      <c r="J21" s="105" t="n">
        <f aca="false">H21-D21</f>
        <v>-3.7581507</v>
      </c>
      <c r="K21" s="105" t="n">
        <f aca="false">H21/D21*100</f>
        <v>87.6370426811551</v>
      </c>
      <c r="L21" s="105" t="n">
        <f aca="false">G21-C21</f>
        <v>0.85774627</v>
      </c>
      <c r="M21" s="105" t="n">
        <f aca="false">G21/C21*100</f>
        <v>125.656484775243</v>
      </c>
      <c r="N21" s="105" t="n">
        <f aca="false">F21/B21*100</f>
        <v>103.755009462606</v>
      </c>
      <c r="O21" s="285" t="n">
        <v>1.04445228</v>
      </c>
      <c r="P21" s="286" t="n">
        <v>29.46514467</v>
      </c>
      <c r="Q21" s="163" t="n">
        <f aca="false">P21-F21</f>
        <v>-34.10758997</v>
      </c>
      <c r="R21" s="287" t="n">
        <v>22.43938491</v>
      </c>
      <c r="S21" s="287" t="n">
        <v>23.34270804</v>
      </c>
      <c r="T21" s="110"/>
    </row>
    <row r="22" customFormat="false" ht="12.9" hidden="false" customHeight="false" outlineLevel="0" collapsed="false">
      <c r="A22" s="4" t="s">
        <v>65</v>
      </c>
      <c r="B22" s="284" t="n">
        <v>65.5341593</v>
      </c>
      <c r="C22" s="284" t="n">
        <v>1.94512482999999</v>
      </c>
      <c r="D22" s="284" t="n">
        <v>25.00653974</v>
      </c>
      <c r="E22" s="105" t="n">
        <f aca="false">D22/B22*100</f>
        <v>38.1580232463591</v>
      </c>
      <c r="F22" s="284" t="n">
        <v>118.13811082</v>
      </c>
      <c r="G22" s="284" t="n">
        <f aca="false">H22-R22</f>
        <v>1.74924074</v>
      </c>
      <c r="H22" s="284" t="n">
        <v>65.86767782</v>
      </c>
      <c r="I22" s="105" t="n">
        <f aca="false">H22/F22*100</f>
        <v>55.7548088104766</v>
      </c>
      <c r="J22" s="105" t="n">
        <f aca="false">H22-D22</f>
        <v>40.86113808</v>
      </c>
      <c r="K22" s="105" t="n">
        <f aca="false">H22/D22*100</f>
        <v>263.401808106378</v>
      </c>
      <c r="L22" s="105" t="n">
        <f aca="false">G22-C22</f>
        <v>-0.195884089999989</v>
      </c>
      <c r="M22" s="105" t="n">
        <f aca="false">G22/C22*100</f>
        <v>89.9294848855541</v>
      </c>
      <c r="N22" s="105" t="n">
        <f aca="false">F22/B22*100</f>
        <v>180.269514527823</v>
      </c>
      <c r="O22" s="285" t="n">
        <v>0.94485034</v>
      </c>
      <c r="P22" s="286" t="n">
        <v>20.51570741</v>
      </c>
      <c r="Q22" s="163" t="n">
        <f aca="false">P22-F22</f>
        <v>-97.62240341</v>
      </c>
      <c r="R22" s="287" t="n">
        <v>64.11843708</v>
      </c>
      <c r="S22" s="287" t="n">
        <v>17.08372076</v>
      </c>
      <c r="T22" s="110"/>
    </row>
    <row r="23" customFormat="false" ht="12.9" hidden="false" customHeight="false" outlineLevel="0" collapsed="false">
      <c r="A23" s="4" t="s">
        <v>66</v>
      </c>
      <c r="B23" s="284" t="n">
        <v>32.4728705</v>
      </c>
      <c r="C23" s="284" t="n">
        <v>1.81125676</v>
      </c>
      <c r="D23" s="284" t="n">
        <v>22.6084021</v>
      </c>
      <c r="E23" s="105" t="n">
        <f aca="false">D23/B23*100</f>
        <v>69.6224317465252</v>
      </c>
      <c r="F23" s="284" t="n">
        <v>28.02334237</v>
      </c>
      <c r="G23" s="284" t="n">
        <f aca="false">H23-R23</f>
        <v>3.16454944</v>
      </c>
      <c r="H23" s="284" t="n">
        <v>17.48269215</v>
      </c>
      <c r="I23" s="105" t="n">
        <f aca="false">H23/F23*100</f>
        <v>62.386177634242</v>
      </c>
      <c r="J23" s="105" t="n">
        <f aca="false">H23-D23</f>
        <v>-5.12570995</v>
      </c>
      <c r="K23" s="105" t="n">
        <f aca="false">H23/D23*100</f>
        <v>77.3282962354956</v>
      </c>
      <c r="L23" s="105" t="n">
        <f aca="false">G23-C23</f>
        <v>1.35329268</v>
      </c>
      <c r="M23" s="105" t="n">
        <f aca="false">G23/C23*100</f>
        <v>174.715673110863</v>
      </c>
      <c r="N23" s="105" t="n">
        <f aca="false">F23/B23*100</f>
        <v>86.2977061729113</v>
      </c>
      <c r="O23" s="285" t="n">
        <v>1.82683369</v>
      </c>
      <c r="P23" s="286" t="n">
        <v>39.89472571</v>
      </c>
      <c r="Q23" s="163" t="n">
        <f aca="false">P23-F23</f>
        <v>11.87138334</v>
      </c>
      <c r="R23" s="287" t="n">
        <v>14.31814271</v>
      </c>
      <c r="S23" s="287" t="n">
        <v>30.19080707</v>
      </c>
      <c r="T23" s="110"/>
    </row>
    <row r="24" customFormat="false" ht="12.9" hidden="false" customHeight="false" outlineLevel="0" collapsed="false">
      <c r="A24" s="4" t="s">
        <v>67</v>
      </c>
      <c r="B24" s="284" t="n">
        <v>25.49060643</v>
      </c>
      <c r="C24" s="284" t="n">
        <v>1.0168453</v>
      </c>
      <c r="D24" s="284" t="n">
        <v>11.55231513</v>
      </c>
      <c r="E24" s="105" t="n">
        <f aca="false">D24/B24*100</f>
        <v>45.3198913165284</v>
      </c>
      <c r="F24" s="284" t="n">
        <v>39.23578477</v>
      </c>
      <c r="G24" s="284" t="n">
        <f aca="false">H24-R24</f>
        <v>1.79740736</v>
      </c>
      <c r="H24" s="284" t="n">
        <v>9.95957535</v>
      </c>
      <c r="I24" s="105" t="n">
        <f aca="false">H24/F24*100</f>
        <v>25.3839075945161</v>
      </c>
      <c r="J24" s="105" t="n">
        <f aca="false">H24-D24</f>
        <v>-1.59273978</v>
      </c>
      <c r="K24" s="105" t="n">
        <f aca="false">H24/D24*100</f>
        <v>86.2128087567154</v>
      </c>
      <c r="L24" s="105" t="n">
        <f aca="false">G24-C24</f>
        <v>0.780562060000001</v>
      </c>
      <c r="M24" s="105" t="n">
        <f aca="false">G24/C24*100</f>
        <v>176.763108409903</v>
      </c>
      <c r="N24" s="105" t="n">
        <f aca="false">F24/B24*100</f>
        <v>153.922523882457</v>
      </c>
      <c r="O24" s="285" t="n">
        <v>1.59841505</v>
      </c>
      <c r="P24" s="286" t="n">
        <v>13.82570647</v>
      </c>
      <c r="Q24" s="163" t="n">
        <f aca="false">P24-F24</f>
        <v>-25.4100783</v>
      </c>
      <c r="R24" s="287" t="n">
        <v>8.16216799</v>
      </c>
      <c r="S24" s="287" t="n">
        <v>10.1209065</v>
      </c>
      <c r="T24" s="110"/>
    </row>
    <row r="25" customFormat="false" ht="12.9" hidden="false" customHeight="false" outlineLevel="0" collapsed="false">
      <c r="A25" s="4" t="s">
        <v>68</v>
      </c>
      <c r="B25" s="284" t="n">
        <v>65.40765737</v>
      </c>
      <c r="C25" s="284" t="n">
        <v>0.85260319</v>
      </c>
      <c r="D25" s="284" t="n">
        <v>11.15245379</v>
      </c>
      <c r="E25" s="105" t="n">
        <f aca="false">D25/B25*100</f>
        <v>17.0506852537348</v>
      </c>
      <c r="F25" s="284" t="n">
        <v>59.27281812</v>
      </c>
      <c r="G25" s="284" t="n">
        <f aca="false">H25-R25</f>
        <v>0.708285470000002</v>
      </c>
      <c r="H25" s="284" t="n">
        <v>10.98350627</v>
      </c>
      <c r="I25" s="105" t="n">
        <f aca="false">H25/F25*100</f>
        <v>18.5304269619229</v>
      </c>
      <c r="J25" s="105" t="n">
        <f aca="false">H25-D25</f>
        <v>-0.168947519999998</v>
      </c>
      <c r="K25" s="105" t="n">
        <f aca="false">H25/D25*100</f>
        <v>98.4851089887367</v>
      </c>
      <c r="L25" s="105" t="n">
        <f aca="false">G25-C25</f>
        <v>-0.144317719999998</v>
      </c>
      <c r="M25" s="105" t="n">
        <f aca="false">G25/C25*100</f>
        <v>83.0732840678208</v>
      </c>
      <c r="N25" s="105" t="n">
        <f aca="false">F25/B25*100</f>
        <v>90.6206100376042</v>
      </c>
      <c r="O25" s="285" t="n">
        <v>1.08051039</v>
      </c>
      <c r="P25" s="286" t="n">
        <v>29.91217384</v>
      </c>
      <c r="Q25" s="163" t="n">
        <f aca="false">P25-F25</f>
        <v>-29.36064428</v>
      </c>
      <c r="R25" s="287" t="n">
        <v>10.2752208</v>
      </c>
      <c r="S25" s="287" t="n">
        <v>46.09117498</v>
      </c>
      <c r="T25" s="110"/>
    </row>
    <row r="26" customFormat="false" ht="12.9" hidden="false" customHeight="false" outlineLevel="0" collapsed="false">
      <c r="A26" s="4" t="s">
        <v>69</v>
      </c>
      <c r="B26" s="284" t="n">
        <v>32.52920917</v>
      </c>
      <c r="C26" s="284" t="n">
        <v>0.859236199999998</v>
      </c>
      <c r="D26" s="284" t="n">
        <v>10.13700947</v>
      </c>
      <c r="E26" s="105" t="n">
        <f aca="false">D26/B26*100</f>
        <v>31.1627910073782</v>
      </c>
      <c r="F26" s="284" t="n">
        <v>27.70966047</v>
      </c>
      <c r="G26" s="284" t="n">
        <f aca="false">H26-R26</f>
        <v>2.92157729</v>
      </c>
      <c r="H26" s="284" t="n">
        <v>10.72500962</v>
      </c>
      <c r="I26" s="105" t="n">
        <f aca="false">H26/F26*100</f>
        <v>38.7049477983012</v>
      </c>
      <c r="J26" s="105" t="n">
        <f aca="false">H26-D26</f>
        <v>0.588000150000001</v>
      </c>
      <c r="K26" s="105" t="n">
        <f aca="false">H26/D26*100</f>
        <v>105.800528762848</v>
      </c>
      <c r="L26" s="105" t="n">
        <f aca="false">G26-C26</f>
        <v>2.06234109</v>
      </c>
      <c r="M26" s="105" t="n">
        <f aca="false">G26/C26*100</f>
        <v>340.02027498376</v>
      </c>
      <c r="N26" s="105" t="n">
        <f aca="false">F26/B26*100</f>
        <v>85.1839352293728</v>
      </c>
      <c r="O26" s="285" t="n">
        <v>1.57559049</v>
      </c>
      <c r="P26" s="286" t="n">
        <v>14.17819554</v>
      </c>
      <c r="Q26" s="163" t="n">
        <f aca="false">P26-F26</f>
        <v>-13.53146493</v>
      </c>
      <c r="R26" s="287" t="n">
        <v>7.80343233</v>
      </c>
      <c r="S26" s="287" t="n">
        <v>16.16877288</v>
      </c>
      <c r="T26" s="110"/>
    </row>
    <row r="27" customFormat="false" ht="12.9" hidden="false" customHeight="false" outlineLevel="0" collapsed="false">
      <c r="A27" s="4" t="s">
        <v>70</v>
      </c>
      <c r="B27" s="284" t="n">
        <v>36.50406152</v>
      </c>
      <c r="C27" s="284" t="n">
        <v>1.43666425</v>
      </c>
      <c r="D27" s="284" t="n">
        <v>8.84791629</v>
      </c>
      <c r="E27" s="105" t="n">
        <f aca="false">D27/B27*100</f>
        <v>24.2381694572599</v>
      </c>
      <c r="F27" s="284" t="n">
        <v>43.46233</v>
      </c>
      <c r="G27" s="284" t="n">
        <f aca="false">H27-R27</f>
        <v>0.939509579999999</v>
      </c>
      <c r="H27" s="284" t="n">
        <v>17.87287368</v>
      </c>
      <c r="I27" s="105" t="n">
        <f aca="false">H27/F27*100</f>
        <v>41.1226772241617</v>
      </c>
      <c r="J27" s="105" t="n">
        <f aca="false">H27-D27</f>
        <v>9.02495739</v>
      </c>
      <c r="K27" s="105" t="n">
        <f aca="false">H27/D27*100</f>
        <v>202.000935521961</v>
      </c>
      <c r="L27" s="105" t="n">
        <f aca="false">G27-C27</f>
        <v>-0.497154670000001</v>
      </c>
      <c r="M27" s="105" t="n">
        <f aca="false">G27/C27*100</f>
        <v>65.3952083794108</v>
      </c>
      <c r="N27" s="105" t="n">
        <f aca="false">F27/B27*100</f>
        <v>119.061628186737</v>
      </c>
      <c r="O27" s="285" t="n">
        <v>2.64987211</v>
      </c>
      <c r="P27" s="286" t="n">
        <v>15.4079</v>
      </c>
      <c r="Q27" s="163" t="n">
        <f aca="false">P27-F27</f>
        <v>-28.05443</v>
      </c>
      <c r="R27" s="287" t="n">
        <v>16.9333641</v>
      </c>
      <c r="S27" s="287" t="n">
        <v>24.68036277</v>
      </c>
      <c r="T27" s="110"/>
    </row>
    <row r="28" customFormat="false" ht="12.9" hidden="false" customHeight="false" outlineLevel="0" collapsed="false">
      <c r="A28" s="4" t="s">
        <v>71</v>
      </c>
      <c r="B28" s="284" t="n">
        <v>16.78413259</v>
      </c>
      <c r="C28" s="284" t="n">
        <v>0.772672789999998</v>
      </c>
      <c r="D28" s="284" t="n">
        <v>10.7970777</v>
      </c>
      <c r="E28" s="105" t="n">
        <f aca="false">D28/B28*100</f>
        <v>64.3290777292412</v>
      </c>
      <c r="F28" s="284" t="n">
        <v>32.39623387</v>
      </c>
      <c r="G28" s="284" t="n">
        <f aca="false">H28-R28</f>
        <v>3.23892201</v>
      </c>
      <c r="H28" s="284" t="n">
        <v>24.59790231</v>
      </c>
      <c r="I28" s="105" t="n">
        <f aca="false">H28/F28*100</f>
        <v>75.9282773692361</v>
      </c>
      <c r="J28" s="105" t="n">
        <f aca="false">H28-D28</f>
        <v>13.80082461</v>
      </c>
      <c r="K28" s="105" t="n">
        <f aca="false">H28/D28*100</f>
        <v>227.819999016956</v>
      </c>
      <c r="L28" s="105" t="n">
        <f aca="false">G28-C28</f>
        <v>2.46624922000001</v>
      </c>
      <c r="M28" s="105" t="n">
        <f aca="false">G28/C28*100</f>
        <v>419.184168501651</v>
      </c>
      <c r="N28" s="105" t="n">
        <f aca="false">F28/B28*100</f>
        <v>193.017027816509</v>
      </c>
      <c r="O28" s="285" t="n">
        <v>0.95433156</v>
      </c>
      <c r="P28" s="286" t="n">
        <v>19.91211683</v>
      </c>
      <c r="Q28" s="163" t="n">
        <f aca="false">P28-F28</f>
        <v>-12.48411704</v>
      </c>
      <c r="R28" s="287" t="n">
        <v>21.3589803</v>
      </c>
      <c r="S28" s="287" t="n">
        <v>16.02561941</v>
      </c>
      <c r="T28" s="110"/>
    </row>
    <row r="29" customFormat="false" ht="12.9" hidden="false" customHeight="false" outlineLevel="0" collapsed="false">
      <c r="A29" s="4" t="s">
        <v>72</v>
      </c>
      <c r="B29" s="284" t="n">
        <v>61.94610709</v>
      </c>
      <c r="C29" s="284" t="n">
        <v>1.57356672</v>
      </c>
      <c r="D29" s="284" t="n">
        <v>14.19113984</v>
      </c>
      <c r="E29" s="105" t="n">
        <f aca="false">D29/B29*100</f>
        <v>22.9088485243827</v>
      </c>
      <c r="F29" s="284" t="n">
        <v>47.26324517</v>
      </c>
      <c r="G29" s="284" t="n">
        <f aca="false">H29-R29</f>
        <v>3.40064377</v>
      </c>
      <c r="H29" s="284" t="n">
        <v>18.10380292</v>
      </c>
      <c r="I29" s="105" t="n">
        <f aca="false">H29/F29*100</f>
        <v>38.3041893439244</v>
      </c>
      <c r="J29" s="105" t="n">
        <f aca="false">H29-D29</f>
        <v>3.91266308</v>
      </c>
      <c r="K29" s="105" t="n">
        <f aca="false">H29/D29*100</f>
        <v>127.571168518624</v>
      </c>
      <c r="L29" s="105" t="n">
        <f aca="false">G29-C29</f>
        <v>1.82707705</v>
      </c>
      <c r="M29" s="105" t="n">
        <f aca="false">G29/C29*100</f>
        <v>216.110554880063</v>
      </c>
      <c r="N29" s="105" t="n">
        <f aca="false">F29/B29*100</f>
        <v>76.297361352074</v>
      </c>
      <c r="O29" s="285" t="n">
        <v>1.97297262</v>
      </c>
      <c r="P29" s="286" t="n">
        <v>31.0453229</v>
      </c>
      <c r="Q29" s="163" t="n">
        <f aca="false">P29-F29</f>
        <v>-16.21792227</v>
      </c>
      <c r="R29" s="287" t="n">
        <v>14.70315915</v>
      </c>
      <c r="S29" s="287" t="n">
        <v>27.70229018</v>
      </c>
      <c r="T29" s="110"/>
    </row>
    <row r="30" customFormat="false" ht="12.9" hidden="false" customHeight="false" outlineLevel="0" collapsed="false">
      <c r="A30" s="4" t="s">
        <v>73</v>
      </c>
      <c r="B30" s="284" t="n">
        <v>29.6361824</v>
      </c>
      <c r="C30" s="284" t="n">
        <v>0.971575729999998</v>
      </c>
      <c r="D30" s="284" t="n">
        <v>20.13412809</v>
      </c>
      <c r="E30" s="105" t="n">
        <f aca="false">D30/B30*100</f>
        <v>67.9376574831717</v>
      </c>
      <c r="F30" s="284" t="n">
        <v>27.33809221</v>
      </c>
      <c r="G30" s="284" t="n">
        <f aca="false">H30-R30</f>
        <v>0.829293509999999</v>
      </c>
      <c r="H30" s="284" t="n">
        <v>16.15140771</v>
      </c>
      <c r="I30" s="105" t="n">
        <f aca="false">H30/F30*100</f>
        <v>59.08022983437</v>
      </c>
      <c r="J30" s="105" t="n">
        <f aca="false">H30-D30</f>
        <v>-3.98272038</v>
      </c>
      <c r="K30" s="105" t="n">
        <f aca="false">H30/D30*100</f>
        <v>80.219057104449</v>
      </c>
      <c r="L30" s="105" t="n">
        <f aca="false">G30-C30</f>
        <v>-0.142282219999998</v>
      </c>
      <c r="M30" s="105" t="n">
        <f aca="false">G30/C30*100</f>
        <v>85.355519327351</v>
      </c>
      <c r="N30" s="105" t="n">
        <f aca="false">F30/B30*100</f>
        <v>92.2456605274504</v>
      </c>
      <c r="O30" s="285" t="n">
        <v>1.42110021</v>
      </c>
      <c r="P30" s="286" t="n">
        <v>24.39016411</v>
      </c>
      <c r="Q30" s="163" t="n">
        <f aca="false">P30-F30</f>
        <v>-2.9479281</v>
      </c>
      <c r="R30" s="287" t="n">
        <v>15.3221142</v>
      </c>
      <c r="S30" s="287" t="n">
        <v>15.55943875</v>
      </c>
      <c r="T30" s="110"/>
    </row>
    <row r="31" customFormat="false" ht="12.9" hidden="false" customHeight="false" outlineLevel="0" collapsed="false">
      <c r="A31" s="4" t="s">
        <v>74</v>
      </c>
      <c r="B31" s="284" t="n">
        <v>69.78139907</v>
      </c>
      <c r="C31" s="284" t="n">
        <v>4.60854227</v>
      </c>
      <c r="D31" s="284" t="n">
        <v>49.23566459</v>
      </c>
      <c r="E31" s="105" t="n">
        <f aca="false">D31/B31*100</f>
        <v>70.557004081575</v>
      </c>
      <c r="F31" s="284" t="n">
        <v>54.08685706</v>
      </c>
      <c r="G31" s="284" t="n">
        <f aca="false">H31-R31</f>
        <v>6.71715517999999</v>
      </c>
      <c r="H31" s="284" t="n">
        <v>47.71914059</v>
      </c>
      <c r="I31" s="105" t="n">
        <f aca="false">H31/F31*100</f>
        <v>88.2268691210212</v>
      </c>
      <c r="J31" s="105" t="n">
        <f aca="false">H31-D31</f>
        <v>-1.516524</v>
      </c>
      <c r="K31" s="105" t="n">
        <f aca="false">H31/D31*100</f>
        <v>96.9198669041465</v>
      </c>
      <c r="L31" s="105" t="n">
        <f aca="false">G31-C31</f>
        <v>2.10861290999999</v>
      </c>
      <c r="M31" s="105" t="n">
        <f aca="false">G31/C31*100</f>
        <v>145.754444387466</v>
      </c>
      <c r="N31" s="105" t="n">
        <f aca="false">F31/B31*100</f>
        <v>77.5089891874247</v>
      </c>
      <c r="O31" s="285" t="n">
        <v>10.20907391</v>
      </c>
      <c r="P31" s="286" t="n">
        <v>56.07774803</v>
      </c>
      <c r="Q31" s="163" t="n">
        <f aca="false">P31-F31</f>
        <v>1.99089097</v>
      </c>
      <c r="R31" s="287" t="n">
        <v>41.00198541</v>
      </c>
      <c r="S31" s="287" t="n">
        <v>67.52203578</v>
      </c>
      <c r="T31" s="110"/>
    </row>
    <row r="32" customFormat="false" ht="12.9" hidden="false" customHeight="false" outlineLevel="0" collapsed="false">
      <c r="A32" s="4" t="s">
        <v>75</v>
      </c>
      <c r="B32" s="284" t="n">
        <v>76.00450489</v>
      </c>
      <c r="C32" s="284" t="n">
        <v>2.25406103</v>
      </c>
      <c r="D32" s="284" t="n">
        <v>34.20206199</v>
      </c>
      <c r="E32" s="105" t="n">
        <f aca="false">D32/B32*100</f>
        <v>45.0000457729447</v>
      </c>
      <c r="F32" s="284" t="n">
        <v>115.37819</v>
      </c>
      <c r="G32" s="284" t="n">
        <f aca="false">H32-R32</f>
        <v>14.75587472</v>
      </c>
      <c r="H32" s="284" t="n">
        <v>39.93332992</v>
      </c>
      <c r="I32" s="105" t="n">
        <f aca="false">H32/F32*100</f>
        <v>34.6108132914895</v>
      </c>
      <c r="J32" s="105" t="n">
        <f aca="false">H32-D32</f>
        <v>5.73126793</v>
      </c>
      <c r="K32" s="105" t="n">
        <f aca="false">H32/D32*100</f>
        <v>116.757083042758</v>
      </c>
      <c r="L32" s="105" t="n">
        <f aca="false">G32-C32</f>
        <v>12.50181369</v>
      </c>
      <c r="M32" s="105" t="n">
        <f aca="false">G32/C32*100</f>
        <v>654.63510187211</v>
      </c>
      <c r="N32" s="105" t="n">
        <f aca="false">F32/B32*100</f>
        <v>151.804409708326</v>
      </c>
      <c r="O32" s="285" t="n">
        <v>13.12816009</v>
      </c>
      <c r="P32" s="286" t="n">
        <v>26.770496</v>
      </c>
      <c r="Q32" s="163" t="n">
        <f aca="false">P32-F32</f>
        <v>-88.607694</v>
      </c>
      <c r="R32" s="287" t="n">
        <v>25.1774552</v>
      </c>
      <c r="S32" s="287" t="n">
        <v>40.76946774</v>
      </c>
      <c r="T32" s="110"/>
    </row>
    <row r="33" customFormat="false" ht="12.9" hidden="false" customHeight="false" outlineLevel="0" collapsed="false">
      <c r="A33" s="4" t="s">
        <v>76</v>
      </c>
      <c r="B33" s="284" t="n">
        <v>127.73890012</v>
      </c>
      <c r="C33" s="284" t="n">
        <v>7.95096978000002</v>
      </c>
      <c r="D33" s="284" t="n">
        <v>90.66638715</v>
      </c>
      <c r="E33" s="105" t="n">
        <f aca="false">D33/B33*100</f>
        <v>70.9778987174827</v>
      </c>
      <c r="F33" s="284" t="n">
        <v>90.78581525</v>
      </c>
      <c r="G33" s="284" t="n">
        <f aca="false">H33-R33</f>
        <v>6.21273771999999</v>
      </c>
      <c r="H33" s="284" t="n">
        <v>66.73925124</v>
      </c>
      <c r="I33" s="105" t="n">
        <f aca="false">H33/F33*100</f>
        <v>73.5128621759003</v>
      </c>
      <c r="J33" s="105" t="n">
        <f aca="false">H33-D33</f>
        <v>-23.92713591</v>
      </c>
      <c r="K33" s="105" t="n">
        <f aca="false">H33/D33*100</f>
        <v>73.6096952110659</v>
      </c>
      <c r="L33" s="105" t="n">
        <f aca="false">G33-C33</f>
        <v>-1.73823206000003</v>
      </c>
      <c r="M33" s="105" t="n">
        <f aca="false">G33/C33*100</f>
        <v>78.1381126064345</v>
      </c>
      <c r="N33" s="105" t="n">
        <f aca="false">F33/B33*100</f>
        <v>71.0713926335003</v>
      </c>
      <c r="O33" s="285" t="n">
        <v>4.51132173</v>
      </c>
      <c r="P33" s="286" t="n">
        <v>42.40159107</v>
      </c>
      <c r="Q33" s="163" t="n">
        <f aca="false">P33-F33</f>
        <v>-48.38422418</v>
      </c>
      <c r="R33" s="287" t="n">
        <v>60.52651352</v>
      </c>
      <c r="S33" s="287" t="n">
        <v>32.6994672</v>
      </c>
      <c r="T33" s="110"/>
    </row>
    <row r="34" customFormat="false" ht="12.9" hidden="false" customHeight="false" outlineLevel="0" collapsed="false">
      <c r="A34" s="4" t="s">
        <v>77</v>
      </c>
      <c r="B34" s="284" t="n">
        <v>17.23598225</v>
      </c>
      <c r="C34" s="284" t="n">
        <v>0.95575597</v>
      </c>
      <c r="D34" s="284" t="n">
        <v>12.08501476</v>
      </c>
      <c r="E34" s="105" t="n">
        <f aca="false">D34/B34*100</f>
        <v>70.1150336819359</v>
      </c>
      <c r="F34" s="284" t="n">
        <v>12.232259</v>
      </c>
      <c r="G34" s="284" t="n">
        <f aca="false">H34-R34</f>
        <v>1.0612805</v>
      </c>
      <c r="H34" s="284" t="n">
        <v>10.25276757</v>
      </c>
      <c r="I34" s="105" t="n">
        <f aca="false">H34/F34*100</f>
        <v>83.8174499902267</v>
      </c>
      <c r="J34" s="105" t="n">
        <f aca="false">H34-D34</f>
        <v>-1.83224719</v>
      </c>
      <c r="K34" s="105" t="n">
        <f aca="false">H34/D34*100</f>
        <v>84.8386847150197</v>
      </c>
      <c r="L34" s="105" t="n">
        <f aca="false">G34-C34</f>
        <v>0.10552453</v>
      </c>
      <c r="M34" s="105" t="n">
        <f aca="false">G34/C34*100</f>
        <v>111.040949082432</v>
      </c>
      <c r="N34" s="105" t="n">
        <f aca="false">F34/B34*100</f>
        <v>70.9693176900319</v>
      </c>
      <c r="O34" s="285" t="n">
        <v>2.05477853</v>
      </c>
      <c r="P34" s="286" t="n">
        <v>13.47089508</v>
      </c>
      <c r="Q34" s="163" t="n">
        <f aca="false">P34-F34</f>
        <v>1.23863608</v>
      </c>
      <c r="R34" s="287" t="n">
        <v>9.19148707</v>
      </c>
      <c r="S34" s="287" t="n">
        <v>12.98896346</v>
      </c>
      <c r="T34" s="110"/>
    </row>
    <row r="35" customFormat="false" ht="12.9" hidden="false" customHeight="false" outlineLevel="0" collapsed="false">
      <c r="A35" s="4" t="s">
        <v>78</v>
      </c>
      <c r="B35" s="284" t="n">
        <v>11.04734871</v>
      </c>
      <c r="C35" s="284" t="n">
        <v>0.439519569999999</v>
      </c>
      <c r="D35" s="284" t="n">
        <v>7.40212188</v>
      </c>
      <c r="E35" s="105" t="n">
        <f aca="false">D35/B35*100</f>
        <v>67.0036048857554</v>
      </c>
      <c r="F35" s="284" t="n">
        <v>15.10138353</v>
      </c>
      <c r="G35" s="284" t="n">
        <f aca="false">H35-R35</f>
        <v>0.35732211</v>
      </c>
      <c r="H35" s="284" t="n">
        <v>4.44483065</v>
      </c>
      <c r="I35" s="105" t="n">
        <f aca="false">H35/F35*100</f>
        <v>29.433267760997</v>
      </c>
      <c r="J35" s="105" t="n">
        <f aca="false">H35-D35</f>
        <v>-2.95729123</v>
      </c>
      <c r="K35" s="105" t="n">
        <f aca="false">H35/D35*100</f>
        <v>60.0480608406302</v>
      </c>
      <c r="L35" s="105" t="n">
        <f aca="false">G35-C35</f>
        <v>-0.0821974599999988</v>
      </c>
      <c r="M35" s="105" t="n">
        <f aca="false">G35/C35*100</f>
        <v>81.2983390022886</v>
      </c>
      <c r="N35" s="105" t="n">
        <f aca="false">F35/B35*100</f>
        <v>136.696902817328</v>
      </c>
      <c r="O35" s="285" t="n">
        <v>4.27114875</v>
      </c>
      <c r="P35" s="286" t="n">
        <v>11.757935</v>
      </c>
      <c r="Q35" s="163" t="n">
        <f aca="false">P35-F35</f>
        <v>-3.34344853</v>
      </c>
      <c r="R35" s="287" t="n">
        <v>4.08750854</v>
      </c>
      <c r="S35" s="287" t="n">
        <v>14.0826117</v>
      </c>
      <c r="T35" s="110"/>
    </row>
    <row r="36" customFormat="false" ht="12.9" hidden="false" customHeight="false" outlineLevel="0" collapsed="false">
      <c r="A36" s="104" t="s">
        <v>79</v>
      </c>
      <c r="B36" s="284" t="n">
        <v>146.49014972</v>
      </c>
      <c r="C36" s="284" t="n">
        <v>2.83834115000002</v>
      </c>
      <c r="D36" s="284" t="n">
        <v>139.75910111</v>
      </c>
      <c r="E36" s="105" t="n">
        <f aca="false">D36/B36*100</f>
        <v>95.4051186220605</v>
      </c>
      <c r="F36" s="284" t="n">
        <v>25.15418326</v>
      </c>
      <c r="G36" s="284" t="n">
        <f aca="false">H36-R36</f>
        <v>3.00900616</v>
      </c>
      <c r="H36" s="284" t="n">
        <v>21.36685502</v>
      </c>
      <c r="I36" s="105" t="n">
        <f aca="false">H36/F36*100</f>
        <v>84.9435451715795</v>
      </c>
      <c r="J36" s="105" t="n">
        <f aca="false">H36-D36</f>
        <v>-118.39224609</v>
      </c>
      <c r="K36" s="105" t="n">
        <f aca="false">H36/D36*100</f>
        <v>15.2883460542457</v>
      </c>
      <c r="L36" s="105" t="n">
        <f aca="false">G36-C36</f>
        <v>0.170665009999983</v>
      </c>
      <c r="M36" s="105" t="n">
        <f aca="false">G36/C36*100</f>
        <v>106.012843452591</v>
      </c>
      <c r="N36" s="105" t="n">
        <f aca="false">F36/B36*100</f>
        <v>17.1712455124659</v>
      </c>
      <c r="O36" s="285" t="n">
        <v>2.23056039</v>
      </c>
      <c r="P36" s="286" t="n">
        <v>18.0418602</v>
      </c>
      <c r="Q36" s="163" t="n">
        <f aca="false">P36-F36</f>
        <v>-7.11232306000001</v>
      </c>
      <c r="R36" s="287" t="n">
        <v>18.35784886</v>
      </c>
      <c r="S36" s="287" t="n">
        <v>24.59328579</v>
      </c>
      <c r="T36" s="110"/>
    </row>
    <row r="37" customFormat="false" ht="10.9" hidden="false" customHeight="false" outlineLevel="0" collapsed="false">
      <c r="A37" s="213"/>
      <c r="B37" s="120"/>
      <c r="C37" s="120"/>
      <c r="D37" s="120"/>
      <c r="E37" s="120"/>
      <c r="F37" s="120"/>
      <c r="G37" s="288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10"/>
      <c r="S37" s="110"/>
      <c r="T37" s="110"/>
    </row>
    <row r="38" customFormat="false" ht="13.6" hidden="false" customHeight="false" outlineLevel="0" collapsed="false">
      <c r="A38" s="213"/>
      <c r="B38" s="120"/>
      <c r="C38" s="120"/>
      <c r="D38" s="289"/>
      <c r="E38" s="120"/>
      <c r="F38" s="120"/>
      <c r="G38" s="221"/>
      <c r="H38" s="290" t="n">
        <v>817.00495799</v>
      </c>
      <c r="I38" s="110"/>
      <c r="J38" s="120"/>
      <c r="K38" s="120"/>
      <c r="L38" s="120"/>
      <c r="M38" s="120"/>
      <c r="N38" s="120"/>
      <c r="O38" s="120"/>
      <c r="P38" s="120"/>
      <c r="R38" s="110"/>
      <c r="S38" s="110"/>
      <c r="T38" s="110"/>
    </row>
    <row r="39" customFormat="false" ht="13.6" hidden="false" customHeight="false" outlineLevel="0" collapsed="false">
      <c r="A39" s="213"/>
      <c r="B39" s="120"/>
      <c r="C39" s="291"/>
      <c r="D39" s="292"/>
      <c r="E39" s="120"/>
      <c r="F39" s="120"/>
      <c r="G39" s="221"/>
      <c r="H39" s="283" t="n">
        <v>887.76138515</v>
      </c>
      <c r="I39" s="110"/>
      <c r="J39" s="120"/>
      <c r="K39" s="120"/>
      <c r="L39" s="120"/>
      <c r="M39" s="120"/>
      <c r="N39" s="120"/>
      <c r="O39" s="120"/>
      <c r="P39" s="120"/>
    </row>
    <row r="40" customFormat="false" ht="13.6" hidden="false" customHeight="false" outlineLevel="0" collapsed="false">
      <c r="A40" s="213"/>
      <c r="B40" s="120"/>
      <c r="C40" s="120"/>
      <c r="D40" s="292"/>
      <c r="E40" s="120"/>
      <c r="F40" s="120"/>
      <c r="G40" s="110"/>
      <c r="H40" s="283" t="n">
        <v>1002.35459666</v>
      </c>
      <c r="I40" s="110"/>
      <c r="J40" s="120"/>
      <c r="K40" s="120"/>
      <c r="L40" s="120"/>
      <c r="M40" s="120"/>
      <c r="N40" s="120"/>
      <c r="O40" s="120"/>
      <c r="P40" s="120"/>
    </row>
    <row r="41" customFormat="false" ht="12.9" hidden="false" customHeight="false" outlineLevel="0" collapsed="false">
      <c r="A41" s="213"/>
      <c r="B41" s="120"/>
      <c r="C41" s="120"/>
      <c r="D41" s="292"/>
      <c r="E41" s="120"/>
      <c r="F41" s="120"/>
      <c r="G41" s="110"/>
      <c r="H41" s="287" t="n">
        <v>396.41645013</v>
      </c>
      <c r="I41" s="110"/>
      <c r="J41" s="120"/>
      <c r="K41" s="120"/>
      <c r="L41" s="120"/>
      <c r="M41" s="120"/>
      <c r="N41" s="120"/>
      <c r="O41" s="120"/>
      <c r="P41" s="120"/>
    </row>
    <row r="42" customFormat="false" ht="12.9" hidden="false" customHeight="false" outlineLevel="0" collapsed="false">
      <c r="A42" s="213"/>
      <c r="B42" s="120"/>
      <c r="C42" s="120"/>
      <c r="D42" s="292"/>
      <c r="E42" s="120"/>
      <c r="F42" s="120"/>
      <c r="G42" s="110"/>
      <c r="H42" s="287" t="n">
        <v>103.95402976</v>
      </c>
      <c r="I42" s="110"/>
      <c r="J42" s="120"/>
      <c r="K42" s="120"/>
      <c r="L42" s="120"/>
      <c r="M42" s="120"/>
      <c r="N42" s="120"/>
      <c r="O42" s="120"/>
      <c r="P42" s="120"/>
    </row>
    <row r="43" customFormat="false" ht="12.9" hidden="false" customHeight="false" outlineLevel="0" collapsed="false">
      <c r="A43" s="213"/>
      <c r="B43" s="120"/>
      <c r="C43" s="120"/>
      <c r="D43" s="292"/>
      <c r="E43" s="120"/>
      <c r="F43" s="120"/>
      <c r="G43" s="110"/>
      <c r="H43" s="287" t="n">
        <v>15.369781</v>
      </c>
      <c r="I43" s="110"/>
      <c r="J43" s="120"/>
      <c r="K43" s="120"/>
      <c r="L43" s="120"/>
      <c r="M43" s="120"/>
      <c r="N43" s="120"/>
      <c r="O43" s="120"/>
      <c r="P43" s="120"/>
    </row>
    <row r="44" customFormat="false" ht="12.9" hidden="false" customHeight="false" outlineLevel="0" collapsed="false">
      <c r="A44" s="213"/>
      <c r="B44" s="120"/>
      <c r="C44" s="120"/>
      <c r="D44" s="292"/>
      <c r="E44" s="120"/>
      <c r="F44" s="120"/>
      <c r="G44" s="110"/>
      <c r="H44" s="287" t="n">
        <v>30.3045896</v>
      </c>
      <c r="I44" s="110"/>
      <c r="J44" s="120"/>
      <c r="K44" s="120"/>
      <c r="L44" s="120"/>
      <c r="M44" s="120"/>
      <c r="N44" s="120"/>
      <c r="O44" s="120"/>
      <c r="P44" s="120"/>
    </row>
    <row r="45" customFormat="false" ht="12.9" hidden="false" customHeight="false" outlineLevel="0" collapsed="false">
      <c r="A45" s="213"/>
      <c r="B45" s="120"/>
      <c r="C45" s="120"/>
      <c r="D45" s="292"/>
      <c r="E45" s="120"/>
      <c r="F45" s="120"/>
      <c r="G45" s="110"/>
      <c r="H45" s="287" t="n">
        <v>43.42130498</v>
      </c>
      <c r="I45" s="110"/>
      <c r="J45" s="120"/>
      <c r="K45" s="120"/>
      <c r="L45" s="120"/>
      <c r="M45" s="120"/>
      <c r="N45" s="120"/>
      <c r="O45" s="120"/>
      <c r="P45" s="120"/>
    </row>
    <row r="46" customFormat="false" ht="12.9" hidden="false" customHeight="false" outlineLevel="0" collapsed="false">
      <c r="A46" s="213"/>
      <c r="B46" s="120"/>
      <c r="C46" s="120"/>
      <c r="D46" s="292"/>
      <c r="E46" s="120"/>
      <c r="F46" s="120"/>
      <c r="G46" s="110"/>
      <c r="H46" s="287" t="n">
        <v>60.440007</v>
      </c>
      <c r="I46" s="110"/>
      <c r="J46" s="120"/>
      <c r="K46" s="120"/>
      <c r="L46" s="120"/>
      <c r="M46" s="120"/>
      <c r="N46" s="120"/>
      <c r="O46" s="120"/>
      <c r="P46" s="120"/>
    </row>
    <row r="47" customFormat="false" ht="12.9" hidden="false" customHeight="false" outlineLevel="0" collapsed="false">
      <c r="A47" s="213"/>
      <c r="B47" s="120"/>
      <c r="C47" s="120"/>
      <c r="D47" s="292"/>
      <c r="E47" s="120"/>
      <c r="F47" s="120"/>
      <c r="G47" s="110"/>
      <c r="H47" s="287" t="n">
        <v>11.84289134</v>
      </c>
      <c r="I47" s="110"/>
      <c r="J47" s="120"/>
      <c r="K47" s="120"/>
      <c r="L47" s="120"/>
      <c r="M47" s="120"/>
      <c r="N47" s="120"/>
      <c r="O47" s="120"/>
      <c r="P47" s="120"/>
    </row>
    <row r="48" customFormat="false" ht="12.9" hidden="false" customHeight="false" outlineLevel="0" collapsed="false">
      <c r="A48" s="213"/>
      <c r="B48" s="120"/>
      <c r="C48" s="120"/>
      <c r="D48" s="292"/>
      <c r="E48" s="120"/>
      <c r="F48" s="120"/>
      <c r="G48" s="110"/>
      <c r="H48" s="287" t="n">
        <v>6.19208351</v>
      </c>
      <c r="I48" s="110"/>
      <c r="J48" s="120"/>
      <c r="K48" s="120"/>
      <c r="L48" s="120"/>
      <c r="M48" s="120"/>
      <c r="N48" s="120"/>
      <c r="O48" s="120"/>
      <c r="P48" s="120"/>
    </row>
    <row r="49" customFormat="false" ht="12.9" hidden="false" customHeight="false" outlineLevel="0" collapsed="false">
      <c r="A49" s="213"/>
      <c r="B49" s="120"/>
      <c r="C49" s="120"/>
      <c r="D49" s="292"/>
      <c r="E49" s="120"/>
      <c r="F49" s="120"/>
      <c r="G49" s="110"/>
      <c r="H49" s="287" t="n">
        <v>6.78606855</v>
      </c>
      <c r="I49" s="110"/>
      <c r="J49" s="120"/>
      <c r="K49" s="120"/>
      <c r="L49" s="120"/>
      <c r="M49" s="120"/>
      <c r="N49" s="120"/>
      <c r="O49" s="120"/>
      <c r="P49" s="120"/>
    </row>
    <row r="50" customFormat="false" ht="12.9" hidden="false" customHeight="false" outlineLevel="0" collapsed="false">
      <c r="A50" s="213"/>
      <c r="B50" s="120"/>
      <c r="C50" s="120"/>
      <c r="D50" s="292"/>
      <c r="E50" s="120"/>
      <c r="F50" s="120"/>
      <c r="G50" s="110"/>
      <c r="H50" s="287" t="n">
        <v>20.75863168</v>
      </c>
      <c r="I50" s="110"/>
      <c r="J50" s="120"/>
      <c r="K50" s="120"/>
      <c r="L50" s="120"/>
      <c r="M50" s="120"/>
      <c r="N50" s="120"/>
      <c r="O50" s="120"/>
      <c r="P50" s="120"/>
    </row>
    <row r="51" customFormat="false" ht="12.9" hidden="false" customHeight="false" outlineLevel="0" collapsed="false">
      <c r="A51" s="213"/>
      <c r="B51" s="120"/>
      <c r="C51" s="120"/>
      <c r="D51" s="292"/>
      <c r="E51" s="120"/>
      <c r="F51" s="120"/>
      <c r="G51" s="110"/>
      <c r="H51" s="287" t="n">
        <v>13.39652299</v>
      </c>
      <c r="I51" s="110"/>
      <c r="J51" s="120"/>
      <c r="K51" s="120"/>
      <c r="L51" s="120"/>
      <c r="M51" s="120"/>
      <c r="N51" s="120"/>
      <c r="O51" s="120"/>
      <c r="P51" s="120"/>
    </row>
    <row r="52" customFormat="false" ht="12.9" hidden="false" customHeight="false" outlineLevel="0" collapsed="false">
      <c r="A52" s="213"/>
      <c r="B52" s="120"/>
      <c r="C52" s="120"/>
      <c r="D52" s="292"/>
      <c r="E52" s="120"/>
      <c r="F52" s="120"/>
      <c r="G52" s="110"/>
      <c r="H52" s="287" t="n">
        <v>23.07376541</v>
      </c>
      <c r="I52" s="110"/>
      <c r="J52" s="120"/>
      <c r="K52" s="120"/>
      <c r="L52" s="120"/>
      <c r="M52" s="120"/>
      <c r="N52" s="120"/>
      <c r="O52" s="120"/>
      <c r="P52" s="120"/>
    </row>
    <row r="53" customFormat="false" ht="12.9" hidden="false" customHeight="false" outlineLevel="0" collapsed="false">
      <c r="A53" s="213"/>
      <c r="B53" s="120"/>
      <c r="C53" s="120"/>
      <c r="D53" s="292"/>
      <c r="E53" s="120"/>
      <c r="F53" s="120"/>
      <c r="G53" s="110"/>
      <c r="H53" s="287" t="n">
        <v>8.7044269</v>
      </c>
      <c r="I53" s="110"/>
      <c r="J53" s="120"/>
      <c r="K53" s="120"/>
      <c r="L53" s="120"/>
      <c r="M53" s="120"/>
      <c r="N53" s="120"/>
      <c r="O53" s="120"/>
      <c r="P53" s="120"/>
    </row>
    <row r="54" customFormat="false" ht="12.9" hidden="false" customHeight="false" outlineLevel="0" collapsed="false">
      <c r="A54" s="213"/>
      <c r="B54" s="120"/>
      <c r="C54" s="120"/>
      <c r="D54" s="292"/>
      <c r="E54" s="120"/>
      <c r="F54" s="120"/>
      <c r="G54" s="110"/>
      <c r="H54" s="287" t="n">
        <v>15.54375704</v>
      </c>
      <c r="I54" s="110"/>
      <c r="J54" s="120"/>
      <c r="K54" s="120"/>
      <c r="L54" s="120"/>
      <c r="M54" s="120"/>
      <c r="N54" s="120"/>
      <c r="O54" s="120"/>
      <c r="P54" s="120"/>
    </row>
    <row r="55" customFormat="false" ht="12.9" hidden="false" customHeight="false" outlineLevel="0" collapsed="false">
      <c r="A55" s="213"/>
      <c r="B55" s="120"/>
      <c r="C55" s="120"/>
      <c r="D55" s="292"/>
      <c r="E55" s="120"/>
      <c r="F55" s="120"/>
      <c r="G55" s="110"/>
      <c r="H55" s="287" t="n">
        <v>7.56241385</v>
      </c>
      <c r="I55" s="110"/>
      <c r="J55" s="120"/>
      <c r="K55" s="120"/>
      <c r="L55" s="120"/>
      <c r="M55" s="120"/>
      <c r="N55" s="120"/>
      <c r="O55" s="120"/>
      <c r="P55" s="120"/>
    </row>
    <row r="56" customFormat="false" ht="12.9" hidden="false" customHeight="false" outlineLevel="0" collapsed="false">
      <c r="A56" s="213"/>
      <c r="B56" s="120"/>
      <c r="C56" s="120"/>
      <c r="D56" s="292"/>
      <c r="E56" s="120"/>
      <c r="F56" s="120"/>
      <c r="G56" s="110"/>
      <c r="H56" s="287" t="n">
        <v>20.210326</v>
      </c>
      <c r="I56" s="110"/>
      <c r="J56" s="120"/>
      <c r="K56" s="120"/>
      <c r="L56" s="120"/>
      <c r="M56" s="120"/>
      <c r="N56" s="120"/>
      <c r="O56" s="120"/>
      <c r="P56" s="120"/>
    </row>
    <row r="57" customFormat="false" ht="12.9" hidden="false" customHeight="false" outlineLevel="0" collapsed="false">
      <c r="A57" s="213"/>
      <c r="B57" s="120"/>
      <c r="C57" s="120"/>
      <c r="D57" s="292"/>
      <c r="E57" s="120"/>
      <c r="F57" s="120"/>
      <c r="G57" s="110"/>
      <c r="H57" s="287" t="n">
        <v>7.62186983</v>
      </c>
      <c r="I57" s="110"/>
      <c r="J57" s="120"/>
      <c r="K57" s="120"/>
      <c r="L57" s="120"/>
      <c r="M57" s="120"/>
      <c r="N57" s="120"/>
      <c r="O57" s="120"/>
      <c r="P57" s="120"/>
    </row>
    <row r="58" customFormat="false" ht="12.9" hidden="false" customHeight="false" outlineLevel="0" collapsed="false">
      <c r="A58" s="213"/>
      <c r="B58" s="120"/>
      <c r="C58" s="120"/>
      <c r="D58" s="292"/>
      <c r="E58" s="120"/>
      <c r="F58" s="120"/>
      <c r="G58" s="110"/>
      <c r="H58" s="287" t="n">
        <v>14.28013385</v>
      </c>
      <c r="I58" s="110"/>
      <c r="J58" s="120"/>
      <c r="K58" s="120"/>
      <c r="L58" s="120"/>
      <c r="M58" s="120"/>
      <c r="N58" s="120"/>
      <c r="O58" s="120"/>
      <c r="P58" s="120"/>
    </row>
    <row r="59" customFormat="false" ht="12.9" hidden="false" customHeight="false" outlineLevel="0" collapsed="false">
      <c r="A59" s="213"/>
      <c r="B59" s="120"/>
      <c r="C59" s="120"/>
      <c r="D59" s="292"/>
      <c r="E59" s="120"/>
      <c r="F59" s="120"/>
      <c r="G59" s="110"/>
      <c r="H59" s="287" t="n">
        <v>11.22798254</v>
      </c>
      <c r="I59" s="110"/>
      <c r="J59" s="120"/>
      <c r="K59" s="120"/>
      <c r="L59" s="120"/>
      <c r="M59" s="120"/>
      <c r="N59" s="120"/>
      <c r="O59" s="120"/>
      <c r="P59" s="120"/>
    </row>
    <row r="60" customFormat="false" ht="12.9" hidden="false" customHeight="false" outlineLevel="0" collapsed="false">
      <c r="A60" s="213"/>
      <c r="B60" s="120"/>
      <c r="C60" s="120"/>
      <c r="D60" s="292"/>
      <c r="E60" s="120"/>
      <c r="F60" s="120"/>
      <c r="G60" s="110"/>
      <c r="H60" s="287" t="n">
        <v>13.90601921</v>
      </c>
      <c r="I60" s="110"/>
      <c r="J60" s="120"/>
      <c r="K60" s="120"/>
      <c r="L60" s="120"/>
      <c r="M60" s="120"/>
      <c r="N60" s="120"/>
      <c r="O60" s="120"/>
      <c r="P60" s="120"/>
    </row>
    <row r="61" customFormat="false" ht="12.9" hidden="false" customHeight="false" outlineLevel="0" collapsed="false">
      <c r="A61" s="213"/>
      <c r="B61" s="120"/>
      <c r="C61" s="120"/>
      <c r="D61" s="292"/>
      <c r="E61" s="120"/>
      <c r="F61" s="120"/>
      <c r="G61" s="110"/>
      <c r="H61" s="287" t="n">
        <v>6.0616144</v>
      </c>
      <c r="I61" s="110"/>
      <c r="J61" s="120"/>
      <c r="K61" s="120"/>
      <c r="L61" s="120"/>
      <c r="M61" s="120"/>
      <c r="N61" s="120"/>
      <c r="O61" s="120"/>
      <c r="P61" s="120"/>
    </row>
    <row r="62" customFormat="false" ht="12.9" hidden="false" customHeight="false" outlineLevel="0" collapsed="false">
      <c r="A62" s="213"/>
      <c r="B62" s="120"/>
      <c r="C62" s="120"/>
      <c r="D62" s="292"/>
      <c r="E62" s="120"/>
      <c r="F62" s="120"/>
      <c r="G62" s="110"/>
      <c r="H62" s="287" t="n">
        <v>11.19245463</v>
      </c>
      <c r="I62" s="110"/>
      <c r="J62" s="120"/>
      <c r="K62" s="120"/>
      <c r="L62" s="120"/>
      <c r="M62" s="120"/>
      <c r="N62" s="120"/>
      <c r="O62" s="120"/>
      <c r="P62" s="120"/>
    </row>
    <row r="63" customFormat="false" ht="12.9" hidden="false" customHeight="false" outlineLevel="0" collapsed="false">
      <c r="A63" s="213"/>
      <c r="B63" s="120"/>
      <c r="C63" s="120"/>
      <c r="D63" s="292"/>
      <c r="E63" s="120"/>
      <c r="F63" s="120"/>
      <c r="G63" s="110"/>
      <c r="H63" s="287" t="n">
        <v>10.75312849</v>
      </c>
      <c r="I63" s="110"/>
      <c r="J63" s="120"/>
      <c r="K63" s="120"/>
      <c r="L63" s="120"/>
      <c r="M63" s="120"/>
      <c r="N63" s="120"/>
      <c r="O63" s="120"/>
      <c r="P63" s="120"/>
    </row>
    <row r="64" customFormat="false" ht="12.9" hidden="false" customHeight="false" outlineLevel="0" collapsed="false">
      <c r="A64" s="213"/>
      <c r="B64" s="120"/>
      <c r="C64" s="120"/>
      <c r="D64" s="292"/>
      <c r="E64" s="120"/>
      <c r="F64" s="120"/>
      <c r="G64" s="110"/>
      <c r="H64" s="287" t="n">
        <v>35.96630673</v>
      </c>
      <c r="I64" s="110"/>
      <c r="J64" s="120"/>
      <c r="K64" s="120"/>
      <c r="L64" s="120"/>
      <c r="M64" s="120"/>
      <c r="N64" s="120"/>
      <c r="O64" s="120"/>
      <c r="P64" s="120"/>
    </row>
    <row r="65" customFormat="false" ht="12.9" hidden="false" customHeight="false" outlineLevel="0" collapsed="false">
      <c r="A65" s="213"/>
      <c r="B65" s="120"/>
      <c r="C65" s="120"/>
      <c r="D65" s="292"/>
      <c r="E65" s="120"/>
      <c r="F65" s="120"/>
      <c r="G65" s="110"/>
      <c r="H65" s="287" t="n">
        <v>35.01981912</v>
      </c>
      <c r="I65" s="110"/>
      <c r="J65" s="120"/>
      <c r="K65" s="120"/>
      <c r="L65" s="120"/>
      <c r="M65" s="120"/>
      <c r="N65" s="120"/>
      <c r="O65" s="120"/>
      <c r="P65" s="120"/>
    </row>
    <row r="66" customFormat="false" ht="12.9" hidden="false" customHeight="false" outlineLevel="0" collapsed="false">
      <c r="A66" s="213"/>
      <c r="B66" s="120"/>
      <c r="C66" s="120"/>
      <c r="D66" s="292"/>
      <c r="E66" s="120"/>
      <c r="F66" s="120"/>
      <c r="G66" s="110"/>
      <c r="H66" s="287" t="n">
        <v>26.00028385</v>
      </c>
      <c r="I66" s="110"/>
      <c r="J66" s="120"/>
      <c r="K66" s="120"/>
      <c r="L66" s="120"/>
      <c r="M66" s="120"/>
      <c r="N66" s="120"/>
      <c r="O66" s="120"/>
      <c r="P66" s="120"/>
    </row>
    <row r="67" customFormat="false" ht="12.9" hidden="false" customHeight="false" outlineLevel="0" collapsed="false">
      <c r="A67" s="213"/>
      <c r="B67" s="120"/>
      <c r="C67" s="120"/>
      <c r="D67" s="292"/>
      <c r="E67" s="120"/>
      <c r="F67" s="120"/>
      <c r="G67" s="110"/>
      <c r="H67" s="287" t="n">
        <v>11.38570871</v>
      </c>
      <c r="I67" s="110"/>
      <c r="J67" s="120"/>
      <c r="K67" s="120"/>
      <c r="L67" s="120"/>
      <c r="M67" s="120"/>
      <c r="N67" s="120"/>
      <c r="O67" s="120"/>
      <c r="P67" s="120"/>
    </row>
    <row r="68" customFormat="false" ht="12.9" hidden="false" customHeight="false" outlineLevel="0" collapsed="false">
      <c r="A68" s="213"/>
      <c r="B68" s="120"/>
      <c r="C68" s="120"/>
      <c r="D68" s="110"/>
      <c r="E68" s="120"/>
      <c r="F68" s="120"/>
      <c r="G68" s="219"/>
      <c r="H68" s="287" t="n">
        <v>17.63517226</v>
      </c>
      <c r="I68" s="110"/>
      <c r="J68" s="120"/>
      <c r="K68" s="120"/>
      <c r="L68" s="120"/>
      <c r="M68" s="120"/>
      <c r="N68" s="120"/>
      <c r="O68" s="120"/>
      <c r="P68" s="120"/>
    </row>
    <row r="69" customFormat="false" ht="12.9" hidden="false" customHeight="false" outlineLevel="0" collapsed="false">
      <c r="A69" s="213"/>
      <c r="B69" s="120"/>
      <c r="C69" s="120"/>
      <c r="D69" s="120"/>
      <c r="E69" s="120"/>
      <c r="F69" s="120"/>
      <c r="G69" s="219"/>
      <c r="H69" s="287" t="n">
        <v>17.3270533</v>
      </c>
      <c r="I69" s="110"/>
      <c r="J69" s="120"/>
      <c r="K69" s="120"/>
      <c r="L69" s="120"/>
      <c r="M69" s="120"/>
      <c r="N69" s="120"/>
      <c r="O69" s="120"/>
      <c r="P69" s="120"/>
    </row>
    <row r="70" customFormat="false" ht="10.9" hidden="false" customHeight="false" outlineLevel="0" collapsed="false">
      <c r="A70" s="213"/>
      <c r="B70" s="120"/>
      <c r="C70" s="120"/>
      <c r="D70" s="120"/>
      <c r="E70" s="120"/>
      <c r="F70" s="120"/>
      <c r="G70" s="214"/>
      <c r="H70" s="120"/>
      <c r="I70" s="120"/>
      <c r="J70" s="120"/>
      <c r="K70" s="120"/>
      <c r="L70" s="120"/>
      <c r="M70" s="120"/>
      <c r="N70" s="120"/>
      <c r="O70" s="120"/>
      <c r="P70" s="12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27"/>
    <col collapsed="false" customWidth="true" hidden="false" outlineLevel="0" max="3" min="3" style="75" width="16.27"/>
    <col collapsed="false" customWidth="true" hidden="false" outlineLevel="0" max="4" min="4" style="75" width="15.42"/>
    <col collapsed="false" customWidth="true" hidden="false" outlineLevel="0" max="5" min="5" style="0" width="14.84"/>
    <col collapsed="false" customWidth="true" hidden="false" outlineLevel="0" max="7" min="6" style="75" width="16.99"/>
    <col collapsed="false" customWidth="true" hidden="false" outlineLevel="0" max="8" min="8" style="75" width="16.27"/>
    <col collapsed="false" customWidth="true" hidden="false" outlineLevel="0" max="9" min="9" style="0" width="15.42"/>
    <col collapsed="false" customWidth="true" hidden="false" outlineLevel="0" max="10" min="10" style="0" width="14.84"/>
    <col collapsed="false" customWidth="true" hidden="false" outlineLevel="0" max="11" min="11" style="0" width="13.27"/>
    <col collapsed="false" customWidth="true" hidden="false" outlineLevel="0" max="12" min="12" style="0" width="15.14"/>
    <col collapsed="false" customWidth="true" hidden="false" outlineLevel="0" max="13" min="13" style="0" width="13.99"/>
    <col collapsed="false" customWidth="true" hidden="true" outlineLevel="0" max="14" min="14" style="0" width="15.42"/>
    <col collapsed="false" customWidth="true" hidden="true" outlineLevel="0" max="17" min="15" style="0" width="14.7"/>
    <col collapsed="false" customWidth="true" hidden="false" outlineLevel="0" max="18" min="18" style="0" width="12.13"/>
  </cols>
  <sheetData>
    <row r="1" customFormat="false" ht="18.35" hidden="false" customHeight="false" outlineLevel="0" collapsed="false">
      <c r="A1" s="225" t="s">
        <v>3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75"/>
      <c r="P1" s="75" t="s">
        <v>103</v>
      </c>
      <c r="Q1" s="75"/>
    </row>
    <row r="2" customFormat="false" ht="15.65" hidden="false" customHeight="false" outlineLevel="0" collapsed="false">
      <c r="A2" s="194" t="s">
        <v>10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75"/>
      <c r="P2" s="75"/>
      <c r="Q2" s="75"/>
    </row>
    <row r="3" customFormat="false" ht="15.6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75"/>
      <c r="P3" s="75"/>
      <c r="Q3" s="75"/>
    </row>
    <row r="4" customFormat="false" ht="10.9" hidden="false" customHeight="true" outlineLevel="0" collapsed="false">
      <c r="A4" s="90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90" t="s">
        <v>105</v>
      </c>
      <c r="O4" s="85"/>
      <c r="P4" s="86" t="s">
        <v>44</v>
      </c>
      <c r="Q4" s="86"/>
    </row>
    <row r="5" customFormat="false" ht="10.9" hidden="false" customHeight="true" outlineLevel="0" collapsed="false">
      <c r="A5" s="90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90"/>
      <c r="O5" s="85"/>
      <c r="P5" s="86"/>
      <c r="Q5" s="86"/>
    </row>
    <row r="6" customFormat="false" ht="34" hidden="false" customHeight="true" outlineLevel="0" collapsed="false">
      <c r="A6" s="90"/>
      <c r="B6" s="200" t="s">
        <v>8</v>
      </c>
      <c r="C6" s="91" t="s">
        <v>46</v>
      </c>
      <c r="D6" s="91" t="s">
        <v>47</v>
      </c>
      <c r="E6" s="84" t="s">
        <v>13</v>
      </c>
      <c r="F6" s="200" t="s">
        <v>12</v>
      </c>
      <c r="G6" s="91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0"/>
      <c r="P6" s="84" t="s">
        <v>94</v>
      </c>
      <c r="Q6" s="147" t="s">
        <v>85</v>
      </c>
      <c r="R6" s="77"/>
      <c r="S6" s="77"/>
      <c r="T6" s="77"/>
    </row>
    <row r="7" customFormat="false" ht="13.6" hidden="false" customHeight="false" outlineLevel="0" collapsed="false">
      <c r="A7" s="254" t="s">
        <v>16</v>
      </c>
      <c r="B7" s="151" t="n">
        <v>282.88238469</v>
      </c>
      <c r="C7" s="151" t="n">
        <v>26.95156187</v>
      </c>
      <c r="D7" s="151" t="n">
        <v>209.82282091</v>
      </c>
      <c r="E7" s="151" t="n">
        <f aca="false">D7/B7*100</f>
        <v>74.1731660456472</v>
      </c>
      <c r="F7" s="151" t="n">
        <v>296.84877023</v>
      </c>
      <c r="G7" s="151" t="n">
        <f aca="false">H7-R7</f>
        <v>25.88213911</v>
      </c>
      <c r="H7" s="151" t="n">
        <v>196.79585688</v>
      </c>
      <c r="I7" s="98" t="n">
        <f aca="false">H7/F7*100</f>
        <v>66.2949880936079</v>
      </c>
      <c r="J7" s="98" t="n">
        <f aca="false">H7-D7</f>
        <v>-13.02696403</v>
      </c>
      <c r="K7" s="98" t="n">
        <f aca="false">H7/D7*100</f>
        <v>93.7914455760808</v>
      </c>
      <c r="L7" s="98" t="n">
        <f aca="false">G7-C7</f>
        <v>-1.06942276000001</v>
      </c>
      <c r="M7" s="98" t="n">
        <f aca="false">G7/C7*100</f>
        <v>96.0320564531349</v>
      </c>
      <c r="N7" s="98" t="n">
        <f aca="false">F7/B7*100</f>
        <v>104.937170462313</v>
      </c>
      <c r="O7" s="281" t="n">
        <v>173.23296956</v>
      </c>
      <c r="P7" s="151" t="n">
        <f aca="false">SUM(P8:P36)</f>
        <v>265.319477869369</v>
      </c>
      <c r="Q7" s="244" t="n">
        <f aca="false">SUM(Q8:Q35)</f>
        <v>-31.4395153628768</v>
      </c>
      <c r="R7" s="102" t="n">
        <v>170.91371777</v>
      </c>
      <c r="S7" s="102" t="n">
        <v>179.37374047</v>
      </c>
      <c r="T7" s="110"/>
    </row>
    <row r="8" customFormat="false" ht="12.9" hidden="false" customHeight="false" outlineLevel="0" collapsed="false">
      <c r="A8" s="265" t="s">
        <v>51</v>
      </c>
      <c r="B8" s="157" t="n">
        <v>12.69330034</v>
      </c>
      <c r="C8" s="157" t="n">
        <v>1.20935159</v>
      </c>
      <c r="D8" s="157" t="n">
        <v>9.41502274</v>
      </c>
      <c r="E8" s="157" t="n">
        <f aca="false">D8/B8*100</f>
        <v>74.1731660624994</v>
      </c>
      <c r="F8" s="157" t="n">
        <v>13.0966</v>
      </c>
      <c r="G8" s="157" t="n">
        <f aca="false">H8-R8</f>
        <v>1.12820251</v>
      </c>
      <c r="H8" s="157" t="n">
        <v>8.57833144</v>
      </c>
      <c r="I8" s="105" t="n">
        <f aca="false">H8/F8*100</f>
        <v>65.5004462226837</v>
      </c>
      <c r="J8" s="105" t="n">
        <f aca="false">H8-D8</f>
        <v>-0.8366913</v>
      </c>
      <c r="K8" s="105" t="n">
        <f aca="false">H8/D8*100</f>
        <v>91.1132312358069</v>
      </c>
      <c r="L8" s="105" t="n">
        <f aca="false">G8-C8</f>
        <v>-0.0811490799999994</v>
      </c>
      <c r="M8" s="105" t="n">
        <f aca="false">G8/C8*100</f>
        <v>93.2898686642485</v>
      </c>
      <c r="N8" s="105" t="n">
        <f aca="false">F8/B8*100</f>
        <v>103.17726398334</v>
      </c>
      <c r="O8" s="285" t="n">
        <v>67.53037994</v>
      </c>
      <c r="P8" s="157" t="n">
        <f aca="false">H8/E8*100</f>
        <v>11.5652760902397</v>
      </c>
      <c r="Q8" s="163" t="n">
        <f aca="false">P8-F8</f>
        <v>-1.53132390976034</v>
      </c>
      <c r="R8" s="109" t="n">
        <v>7.45012893</v>
      </c>
      <c r="S8" s="109" t="n">
        <v>10.35034913</v>
      </c>
      <c r="T8" s="110"/>
    </row>
    <row r="9" customFormat="false" ht="12.9" hidden="false" customHeight="false" outlineLevel="0" collapsed="false">
      <c r="A9" s="265" t="s">
        <v>52</v>
      </c>
      <c r="B9" s="157" t="n">
        <v>7.1360476</v>
      </c>
      <c r="C9" s="157" t="n">
        <v>0.67988552</v>
      </c>
      <c r="D9" s="157" t="n">
        <v>5.29303246</v>
      </c>
      <c r="E9" s="157" t="n">
        <f aca="false">D9/B9*100</f>
        <v>74.1731663897534</v>
      </c>
      <c r="F9" s="157" t="n">
        <v>7.514224</v>
      </c>
      <c r="G9" s="157" t="n">
        <f aca="false">H9-R9</f>
        <v>0.6473124</v>
      </c>
      <c r="H9" s="157" t="n">
        <v>4.92186447</v>
      </c>
      <c r="I9" s="105" t="n">
        <f aca="false">H9/F9*100</f>
        <v>65.5006354614928</v>
      </c>
      <c r="J9" s="105" t="n">
        <f aca="false">H9-D9</f>
        <v>-0.37116799</v>
      </c>
      <c r="K9" s="105" t="n">
        <f aca="false">H9/D9*100</f>
        <v>92.9876116799782</v>
      </c>
      <c r="L9" s="105" t="n">
        <f aca="false">G9-C9</f>
        <v>-0.0325731200000003</v>
      </c>
      <c r="M9" s="105" t="n">
        <f aca="false">G9/C9*100</f>
        <v>95.2090287200115</v>
      </c>
      <c r="N9" s="105" t="n">
        <f aca="false">F9/B9*100</f>
        <v>105.299521824939</v>
      </c>
      <c r="O9" s="285" t="n">
        <v>10.48484913</v>
      </c>
      <c r="P9" s="157" t="n">
        <f aca="false">H9/E9*100</f>
        <v>6.63564023158641</v>
      </c>
      <c r="Q9" s="163" t="n">
        <f aca="false">P9-F9</f>
        <v>-0.878583768413593</v>
      </c>
      <c r="R9" s="109" t="n">
        <v>4.27455207</v>
      </c>
      <c r="S9" s="109" t="n">
        <v>4.06087799</v>
      </c>
      <c r="T9" s="110"/>
    </row>
    <row r="10" customFormat="false" ht="12.9" hidden="false" customHeight="false" outlineLevel="0" collapsed="false">
      <c r="A10" s="265" t="s">
        <v>53</v>
      </c>
      <c r="B10" s="157" t="n">
        <v>4.29610648</v>
      </c>
      <c r="C10" s="157" t="n">
        <v>0.40931069</v>
      </c>
      <c r="D10" s="157" t="n">
        <v>3.18655819</v>
      </c>
      <c r="E10" s="157" t="n">
        <f aca="false">D10/B10*100</f>
        <v>74.1731659779531</v>
      </c>
      <c r="F10" s="157" t="n">
        <v>4.43462332</v>
      </c>
      <c r="G10" s="157" t="n">
        <f aca="false">H10-R10</f>
        <v>0.38202036</v>
      </c>
      <c r="H10" s="157" t="n">
        <v>2.90470685</v>
      </c>
      <c r="I10" s="105" t="n">
        <f aca="false">H10/F10*100</f>
        <v>65.5006443703994</v>
      </c>
      <c r="J10" s="105" t="n">
        <f aca="false">H10-D10</f>
        <v>-0.28185134</v>
      </c>
      <c r="K10" s="105" t="n">
        <f aca="false">H10/D10*100</f>
        <v>91.1549915867063</v>
      </c>
      <c r="L10" s="105" t="n">
        <f aca="false">G10-C10</f>
        <v>-0.02729033</v>
      </c>
      <c r="M10" s="105" t="n">
        <f aca="false">G10/C10*100</f>
        <v>93.3326124465501</v>
      </c>
      <c r="N10" s="105" t="n">
        <f aca="false">F10/B10*100</f>
        <v>103.224241313497</v>
      </c>
      <c r="O10" s="285" t="n">
        <v>4.30069624</v>
      </c>
      <c r="P10" s="157" t="n">
        <f aca="false">H10/E10*100</f>
        <v>3.91611550039994</v>
      </c>
      <c r="Q10" s="163" t="n">
        <f aca="false">P10-F10</f>
        <v>-0.518507819600056</v>
      </c>
      <c r="R10" s="109" t="n">
        <v>2.52268649</v>
      </c>
      <c r="S10" s="109" t="n">
        <v>3.11862773</v>
      </c>
      <c r="T10" s="110"/>
    </row>
    <row r="11" customFormat="false" ht="12.9" hidden="false" customHeight="false" outlineLevel="0" collapsed="false">
      <c r="A11" s="265" t="s">
        <v>54</v>
      </c>
      <c r="B11" s="157" t="n">
        <v>5.06348154</v>
      </c>
      <c r="C11" s="157" t="n">
        <v>0.48242216</v>
      </c>
      <c r="D11" s="157" t="n">
        <v>3.75574459</v>
      </c>
      <c r="E11" s="157" t="n">
        <f aca="false">D11/B11*100</f>
        <v>74.1731664336235</v>
      </c>
      <c r="F11" s="157" t="n">
        <v>5.18360739</v>
      </c>
      <c r="G11" s="157" t="n">
        <f aca="false">H11-R11</f>
        <v>0.44983155</v>
      </c>
      <c r="H11" s="157" t="n">
        <v>3.420312</v>
      </c>
      <c r="I11" s="105" t="n">
        <f aca="false">H11/F11*100</f>
        <v>65.9832379782143</v>
      </c>
      <c r="J11" s="105" t="n">
        <f aca="false">H11-D11</f>
        <v>-0.33543259</v>
      </c>
      <c r="K11" s="105" t="n">
        <f aca="false">H11/D11*100</f>
        <v>91.0688125360516</v>
      </c>
      <c r="L11" s="105" t="n">
        <f aca="false">G11-C11</f>
        <v>-0.0325906099999997</v>
      </c>
      <c r="M11" s="105" t="n">
        <f aca="false">G11/C11*100</f>
        <v>93.2443795699601</v>
      </c>
      <c r="N11" s="105" t="n">
        <f aca="false">F11/B11*100</f>
        <v>102.372396325553</v>
      </c>
      <c r="O11" s="285" t="n">
        <v>7.11740926</v>
      </c>
      <c r="P11" s="157" t="n">
        <f aca="false">H11/E11*100</f>
        <v>4.61125251146018</v>
      </c>
      <c r="Q11" s="163" t="n">
        <f aca="false">P11-F11</f>
        <v>-0.572354878539822</v>
      </c>
      <c r="R11" s="109" t="n">
        <v>2.97048045</v>
      </c>
      <c r="S11" s="109" t="n">
        <v>3.82116292</v>
      </c>
      <c r="T11" s="110"/>
    </row>
    <row r="12" customFormat="false" ht="12.9" hidden="false" customHeight="false" outlineLevel="0" collapsed="false">
      <c r="A12" s="265" t="s">
        <v>55</v>
      </c>
      <c r="B12" s="157" t="n">
        <v>9.58289538</v>
      </c>
      <c r="C12" s="157" t="n">
        <v>0.913008420000001</v>
      </c>
      <c r="D12" s="157" t="n">
        <v>7.10793692</v>
      </c>
      <c r="E12" s="157" t="n">
        <f aca="false">D12/B12*100</f>
        <v>74.1731662315195</v>
      </c>
      <c r="F12" s="157" t="n">
        <v>9.81246737</v>
      </c>
      <c r="G12" s="157" t="n">
        <f aca="false">H12-R12</f>
        <v>0.851522360000001</v>
      </c>
      <c r="H12" s="157" t="n">
        <v>6.47458371</v>
      </c>
      <c r="I12" s="105" t="n">
        <f aca="false">H12/F12*100</f>
        <v>65.9832381180188</v>
      </c>
      <c r="J12" s="105" t="n">
        <f aca="false">H12-D12</f>
        <v>-0.63335321</v>
      </c>
      <c r="K12" s="105" t="n">
        <f aca="false">H12/D12*100</f>
        <v>91.0894930958391</v>
      </c>
      <c r="L12" s="105" t="n">
        <f aca="false">G12-C12</f>
        <v>-0.06148606</v>
      </c>
      <c r="M12" s="105" t="n">
        <f aca="false">G12/C12*100</f>
        <v>93.2655538927012</v>
      </c>
      <c r="N12" s="105" t="n">
        <f aca="false">F12/B12*100</f>
        <v>102.395643288344</v>
      </c>
      <c r="O12" s="285" t="n">
        <v>6.02599463</v>
      </c>
      <c r="P12" s="157" t="n">
        <f aca="false">H12/E12*100</f>
        <v>8.72901082554659</v>
      </c>
      <c r="Q12" s="163" t="n">
        <f aca="false">P12-F12</f>
        <v>-1.08345654445341</v>
      </c>
      <c r="R12" s="109" t="n">
        <v>5.62306135</v>
      </c>
      <c r="S12" s="109" t="n">
        <v>7.17950571</v>
      </c>
      <c r="T12" s="110"/>
    </row>
    <row r="13" customFormat="false" ht="12.9" hidden="false" customHeight="false" outlineLevel="0" collapsed="false">
      <c r="A13" s="265" t="s">
        <v>56</v>
      </c>
      <c r="B13" s="157" t="n">
        <v>3.78660703</v>
      </c>
      <c r="C13" s="157" t="n">
        <v>0.36076827</v>
      </c>
      <c r="D13" s="157" t="n">
        <v>2.80864634</v>
      </c>
      <c r="E13" s="157" t="n">
        <f aca="false">D13/B13*100</f>
        <v>74.1731665775733</v>
      </c>
      <c r="F13" s="157" t="n">
        <v>3.91184283</v>
      </c>
      <c r="G13" s="157" t="n">
        <f aca="false">H13-R13</f>
        <v>0.33698533</v>
      </c>
      <c r="H13" s="157" t="n">
        <v>2.56228204</v>
      </c>
      <c r="I13" s="105" t="n">
        <f aca="false">H13/F13*100</f>
        <v>65.5006387360404</v>
      </c>
      <c r="J13" s="105" t="n">
        <f aca="false">H13-D13</f>
        <v>-0.2463643</v>
      </c>
      <c r="K13" s="105" t="n">
        <f aca="false">H13/D13*100</f>
        <v>91.2283616313188</v>
      </c>
      <c r="L13" s="105" t="n">
        <f aca="false">G13-C13</f>
        <v>-0.0237829399999998</v>
      </c>
      <c r="M13" s="105" t="n">
        <f aca="false">G13/C13*100</f>
        <v>93.4076963032254</v>
      </c>
      <c r="N13" s="105" t="n">
        <f aca="false">F13/B13*100</f>
        <v>103.307335538328</v>
      </c>
      <c r="O13" s="285" t="n">
        <v>11.25859924</v>
      </c>
      <c r="P13" s="157" t="n">
        <f aca="false">H13/E13*100</f>
        <v>3.45445955488534</v>
      </c>
      <c r="Q13" s="163" t="n">
        <f aca="false">P13-F13</f>
        <v>-0.45738327511466</v>
      </c>
      <c r="R13" s="109" t="n">
        <v>2.22529671</v>
      </c>
      <c r="S13" s="109" t="n">
        <v>2.39950045</v>
      </c>
      <c r="T13" s="110"/>
    </row>
    <row r="14" customFormat="false" ht="12.9" hidden="false" customHeight="false" outlineLevel="0" collapsed="false">
      <c r="A14" s="265" t="s">
        <v>57</v>
      </c>
      <c r="B14" s="157" t="n">
        <v>4.13257218</v>
      </c>
      <c r="C14" s="157" t="n">
        <v>0.39372996</v>
      </c>
      <c r="D14" s="157" t="n">
        <v>3.06525963</v>
      </c>
      <c r="E14" s="157" t="n">
        <f aca="false">D14/B14*100</f>
        <v>74.1731661659688</v>
      </c>
      <c r="F14" s="157" t="n">
        <v>3.90481099</v>
      </c>
      <c r="G14" s="157" t="n">
        <f aca="false">H14-R14</f>
        <v>0.36726757</v>
      </c>
      <c r="H14" s="157" t="n">
        <v>2.79253322</v>
      </c>
      <c r="I14" s="105" t="n">
        <f aca="false">H14/F14*100</f>
        <v>71.5151956689202</v>
      </c>
      <c r="J14" s="105" t="n">
        <f aca="false">H14-D14</f>
        <v>-0.27272641</v>
      </c>
      <c r="K14" s="105" t="n">
        <f aca="false">H14/D14*100</f>
        <v>91.102665257755</v>
      </c>
      <c r="L14" s="105" t="n">
        <f aca="false">G14-C14</f>
        <v>-0.0264623899999998</v>
      </c>
      <c r="M14" s="105" t="n">
        <f aca="false">G14/C14*100</f>
        <v>93.279050951571</v>
      </c>
      <c r="N14" s="105" t="n">
        <f aca="false">F14/B14*100</f>
        <v>94.4886337109301</v>
      </c>
      <c r="O14" s="285" t="n">
        <v>3.08771467</v>
      </c>
      <c r="P14" s="157" t="n">
        <f aca="false">H14/E14*100</f>
        <v>3.76488339968051</v>
      </c>
      <c r="Q14" s="163" t="n">
        <f aca="false">P14-F14</f>
        <v>-0.13992759031949</v>
      </c>
      <c r="R14" s="109" t="n">
        <v>2.42526565</v>
      </c>
      <c r="S14" s="109" t="n">
        <v>3.11862773</v>
      </c>
      <c r="T14" s="110"/>
    </row>
    <row r="15" customFormat="false" ht="12.9" hidden="false" customHeight="false" outlineLevel="0" collapsed="false">
      <c r="A15" s="265" t="s">
        <v>58</v>
      </c>
      <c r="B15" s="157" t="n">
        <v>9.18349372</v>
      </c>
      <c r="C15" s="157" t="n">
        <v>0.87495555</v>
      </c>
      <c r="D15" s="157" t="n">
        <v>6.81168812</v>
      </c>
      <c r="E15" s="157" t="n">
        <f aca="false">D15/B15*100</f>
        <v>74.1731668544115</v>
      </c>
      <c r="F15" s="157" t="n">
        <v>11.3211</v>
      </c>
      <c r="G15" s="157" t="n">
        <f aca="false">H15-R15</f>
        <v>1.10413204</v>
      </c>
      <c r="H15" s="157" t="n">
        <v>8.3953112</v>
      </c>
      <c r="I15" s="105" t="n">
        <f aca="false">H15/F15*100</f>
        <v>74.1563204988915</v>
      </c>
      <c r="J15" s="105" t="n">
        <f aca="false">H15-D15</f>
        <v>1.58362308</v>
      </c>
      <c r="K15" s="105" t="n">
        <f aca="false">H15/D15*100</f>
        <v>123.24861403079</v>
      </c>
      <c r="L15" s="105" t="n">
        <f aca="false">G15-C15</f>
        <v>0.22917649</v>
      </c>
      <c r="M15" s="105" t="n">
        <f aca="false">G15/C15*100</f>
        <v>126.192929457959</v>
      </c>
      <c r="N15" s="105" t="n">
        <f aca="false">F15/B15*100</f>
        <v>123.27661285753</v>
      </c>
      <c r="O15" s="285" t="n">
        <v>0.33212235</v>
      </c>
      <c r="P15" s="157" t="n">
        <f aca="false">H15/E15*100</f>
        <v>11.3185287295047</v>
      </c>
      <c r="Q15" s="163" t="n">
        <f aca="false">P15-F15</f>
        <v>-0.00257127049532713</v>
      </c>
      <c r="R15" s="109" t="n">
        <v>7.29117916</v>
      </c>
      <c r="S15" s="109" t="n">
        <v>7.17003482</v>
      </c>
      <c r="T15" s="110"/>
    </row>
    <row r="16" customFormat="false" ht="12.9" hidden="false" customHeight="false" outlineLevel="0" collapsed="false">
      <c r="A16" s="265" t="s">
        <v>59</v>
      </c>
      <c r="B16" s="157" t="n">
        <v>7.44427625</v>
      </c>
      <c r="C16" s="157" t="n">
        <v>0.70925192</v>
      </c>
      <c r="D16" s="157" t="n">
        <v>5.52165542</v>
      </c>
      <c r="E16" s="157" t="n">
        <f aca="false">D16/B16*100</f>
        <v>74.1731665318036</v>
      </c>
      <c r="F16" s="157" t="n">
        <v>7.70383076</v>
      </c>
      <c r="G16" s="157" t="n">
        <f aca="false">H16-R16</f>
        <v>0.668535630000001</v>
      </c>
      <c r="H16" s="157" t="n">
        <v>5.08323698</v>
      </c>
      <c r="I16" s="105" t="n">
        <f aca="false">H16/F16*100</f>
        <v>65.9832379287626</v>
      </c>
      <c r="J16" s="105" t="n">
        <f aca="false">H16-D16</f>
        <v>-0.43841844</v>
      </c>
      <c r="K16" s="105" t="n">
        <f aca="false">H16/D16*100</f>
        <v>92.0600181168133</v>
      </c>
      <c r="L16" s="105" t="n">
        <f aca="false">G16-C16</f>
        <v>-0.0407162899999989</v>
      </c>
      <c r="M16" s="105" t="n">
        <f aca="false">G16/C16*100</f>
        <v>94.2592626326625</v>
      </c>
      <c r="N16" s="105" t="n">
        <f aca="false">F16/B16*100</f>
        <v>103.486631893866</v>
      </c>
      <c r="O16" s="285" t="n">
        <v>0.92522155</v>
      </c>
      <c r="P16" s="157" t="n">
        <f aca="false">H16/E16*100</f>
        <v>6.85320206441563</v>
      </c>
      <c r="Q16" s="163" t="n">
        <f aca="false">P16-F16</f>
        <v>-0.850628695584375</v>
      </c>
      <c r="R16" s="109" t="n">
        <v>4.41470135</v>
      </c>
      <c r="S16" s="109" t="n">
        <v>5.11468054</v>
      </c>
      <c r="T16" s="110"/>
    </row>
    <row r="17" customFormat="false" ht="12.9" hidden="false" customHeight="false" outlineLevel="0" collapsed="false">
      <c r="A17" s="265" t="s">
        <v>60</v>
      </c>
      <c r="B17" s="157" t="n">
        <v>16.33840962</v>
      </c>
      <c r="C17" s="157" t="n">
        <v>1.5566387</v>
      </c>
      <c r="D17" s="157" t="n">
        <v>12.1187157</v>
      </c>
      <c r="E17" s="157" t="n">
        <f aca="false">D17/B17*100</f>
        <v>74.1731660660862</v>
      </c>
      <c r="F17" s="157" t="n">
        <v>17.18225669</v>
      </c>
      <c r="G17" s="157" t="n">
        <f aca="false">H17-R17</f>
        <v>1.49107006</v>
      </c>
      <c r="H17" s="157" t="n">
        <v>11.33740931</v>
      </c>
      <c r="I17" s="105" t="n">
        <f aca="false">H17/F17*100</f>
        <v>65.983237909595</v>
      </c>
      <c r="J17" s="105" t="n">
        <f aca="false">H17-D17</f>
        <v>-0.781306389999999</v>
      </c>
      <c r="K17" s="105" t="n">
        <f aca="false">H17/D17*100</f>
        <v>93.5528944704925</v>
      </c>
      <c r="L17" s="105" t="n">
        <f aca="false">G17-C17</f>
        <v>-0.0655686399999986</v>
      </c>
      <c r="M17" s="105" t="n">
        <f aca="false">G17/C17*100</f>
        <v>95.7878061235405</v>
      </c>
      <c r="N17" s="105" t="n">
        <f aca="false">F17/B17*100</f>
        <v>105.164805446958</v>
      </c>
      <c r="O17" s="285" t="n">
        <v>6.42350332</v>
      </c>
      <c r="P17" s="157" t="n">
        <f aca="false">H17/E17*100</f>
        <v>15.2850551099554</v>
      </c>
      <c r="Q17" s="163" t="n">
        <f aca="false">P17-F17</f>
        <v>-1.89720158004461</v>
      </c>
      <c r="R17" s="109" t="n">
        <v>9.84633925</v>
      </c>
      <c r="S17" s="109" t="n">
        <v>8.23330848</v>
      </c>
      <c r="T17" s="110"/>
    </row>
    <row r="18" customFormat="false" ht="12.9" hidden="false" customHeight="false" outlineLevel="0" collapsed="false">
      <c r="A18" s="265" t="s">
        <v>61</v>
      </c>
      <c r="B18" s="157" t="n">
        <v>10.67422738</v>
      </c>
      <c r="C18" s="157" t="n">
        <v>1.01698487</v>
      </c>
      <c r="D18" s="157" t="n">
        <v>7.91741233</v>
      </c>
      <c r="E18" s="157" t="n">
        <f aca="false">D18/B18*100</f>
        <v>74.1731654024406</v>
      </c>
      <c r="F18" s="157" t="n">
        <v>12.4956845</v>
      </c>
      <c r="G18" s="157" t="n">
        <f aca="false">H18-R18</f>
        <v>1.07643823</v>
      </c>
      <c r="H18" s="157" t="n">
        <v>8.18473968</v>
      </c>
      <c r="I18" s="105" t="n">
        <f aca="false">H18/F18*100</f>
        <v>65.5005308432683</v>
      </c>
      <c r="J18" s="105" t="n">
        <f aca="false">H18-D18</f>
        <v>0.26732735</v>
      </c>
      <c r="K18" s="105" t="n">
        <f aca="false">H18/D18*100</f>
        <v>103.37644850183</v>
      </c>
      <c r="L18" s="105" t="n">
        <f aca="false">G18-C18</f>
        <v>0.05945336</v>
      </c>
      <c r="M18" s="105" t="n">
        <f aca="false">G18/C18*100</f>
        <v>105.846041741014</v>
      </c>
      <c r="N18" s="105" t="n">
        <f aca="false">F18/B18*100</f>
        <v>117.064065202628</v>
      </c>
      <c r="O18" s="285" t="n">
        <v>1.74243715</v>
      </c>
      <c r="P18" s="157" t="n">
        <f aca="false">H18/E18*100</f>
        <v>11.034637170454</v>
      </c>
      <c r="Q18" s="163" t="n">
        <f aca="false">P18-F18</f>
        <v>-1.46104732954605</v>
      </c>
      <c r="R18" s="109" t="n">
        <v>7.10830145</v>
      </c>
      <c r="S18" s="109" t="n">
        <v>7.12969382</v>
      </c>
      <c r="T18" s="110"/>
    </row>
    <row r="19" customFormat="false" ht="12.9" hidden="false" customHeight="false" outlineLevel="0" collapsed="false">
      <c r="A19" s="265" t="s">
        <v>62</v>
      </c>
      <c r="B19" s="157" t="n">
        <v>7.12979592</v>
      </c>
      <c r="C19" s="157" t="n">
        <v>0.67928984</v>
      </c>
      <c r="D19" s="157" t="n">
        <v>5.28839531</v>
      </c>
      <c r="E19" s="157" t="n">
        <f aca="false">D19/B19*100</f>
        <v>74.1731652537959</v>
      </c>
      <c r="F19" s="157" t="n">
        <v>7.53103759</v>
      </c>
      <c r="G19" s="157" t="n">
        <f aca="false">H19-R19</f>
        <v>0.65171221</v>
      </c>
      <c r="H19" s="157" t="n">
        <v>4.95531968</v>
      </c>
      <c r="I19" s="105" t="n">
        <f aca="false">H19/F19*100</f>
        <v>65.7986316066177</v>
      </c>
      <c r="J19" s="105" t="n">
        <f aca="false">H19-D19</f>
        <v>-0.33307563</v>
      </c>
      <c r="K19" s="105" t="n">
        <f aca="false">H19/D19*100</f>
        <v>93.7017637586552</v>
      </c>
      <c r="L19" s="105" t="n">
        <f aca="false">G19-C19</f>
        <v>-0.0275776299999997</v>
      </c>
      <c r="M19" s="105" t="n">
        <f aca="false">G19/C19*100</f>
        <v>95.9402263399082</v>
      </c>
      <c r="N19" s="105" t="n">
        <f aca="false">F19/B19*100</f>
        <v>105.627673982568</v>
      </c>
      <c r="O19" s="285" t="n">
        <v>1.44058366</v>
      </c>
      <c r="P19" s="157" t="n">
        <f aca="false">H19/E19*100</f>
        <v>6.68074452943263</v>
      </c>
      <c r="Q19" s="163" t="n">
        <f aca="false">P19-F19</f>
        <v>-0.850293060567365</v>
      </c>
      <c r="R19" s="109" t="n">
        <v>4.30360747</v>
      </c>
      <c r="S19" s="109" t="n">
        <v>4.73254318</v>
      </c>
      <c r="T19" s="110"/>
    </row>
    <row r="20" customFormat="false" ht="12.9" hidden="false" customHeight="false" outlineLevel="0" collapsed="false">
      <c r="A20" s="265" t="s">
        <v>63</v>
      </c>
      <c r="B20" s="157" t="n">
        <v>32.10754671</v>
      </c>
      <c r="C20" s="157" t="n">
        <v>3.05903999</v>
      </c>
      <c r="D20" s="157" t="n">
        <v>23.81518391</v>
      </c>
      <c r="E20" s="157" t="n">
        <f aca="false">D20/B20*100</f>
        <v>74.1731659696774</v>
      </c>
      <c r="F20" s="157" t="n">
        <v>34.22712251</v>
      </c>
      <c r="G20" s="157" t="n">
        <f aca="false">H20-R20</f>
        <v>2.9484933</v>
      </c>
      <c r="H20" s="157" t="n">
        <v>22.41898402</v>
      </c>
      <c r="I20" s="105" t="n">
        <f aca="false">H20/F20*100</f>
        <v>65.5006391888478</v>
      </c>
      <c r="J20" s="105" t="n">
        <f aca="false">H20-D20</f>
        <v>-1.39619989</v>
      </c>
      <c r="K20" s="105" t="n">
        <f aca="false">H20/D20*100</f>
        <v>94.1373541549107</v>
      </c>
      <c r="L20" s="105" t="n">
        <f aca="false">G20-C20</f>
        <v>-0.110546689999996</v>
      </c>
      <c r="M20" s="105" t="n">
        <f aca="false">G20/C20*100</f>
        <v>96.3862293281104</v>
      </c>
      <c r="N20" s="105" t="n">
        <f aca="false">F20/B20*100</f>
        <v>106.601487865592</v>
      </c>
      <c r="O20" s="285" t="n">
        <v>1.08948628</v>
      </c>
      <c r="P20" s="157" t="n">
        <f aca="false">H20/E20*100</f>
        <v>30.2251949568461</v>
      </c>
      <c r="Q20" s="163" t="n">
        <f aca="false">P20-F20</f>
        <v>-4.00192755315393</v>
      </c>
      <c r="R20" s="109" t="n">
        <v>19.47049072</v>
      </c>
      <c r="S20" s="109" t="n">
        <v>18.09712423</v>
      </c>
      <c r="T20" s="110"/>
    </row>
    <row r="21" customFormat="false" ht="12.9" hidden="false" customHeight="false" outlineLevel="0" collapsed="false">
      <c r="A21" s="265" t="s">
        <v>64</v>
      </c>
      <c r="B21" s="157" t="n">
        <v>10.29994565</v>
      </c>
      <c r="C21" s="157" t="n">
        <v>0.981325269999999</v>
      </c>
      <c r="D21" s="157" t="n">
        <v>7.6397958</v>
      </c>
      <c r="E21" s="157" t="n">
        <f aca="false">D21/B21*100</f>
        <v>74.1731661467554</v>
      </c>
      <c r="F21" s="157" t="n">
        <v>10.5461</v>
      </c>
      <c r="G21" s="157" t="n">
        <f aca="false">H21-R21</f>
        <v>0.915192390000001</v>
      </c>
      <c r="H21" s="157" t="n">
        <v>6.95870149</v>
      </c>
      <c r="I21" s="105" t="n">
        <f aca="false">H21/F21*100</f>
        <v>65.983647888793</v>
      </c>
      <c r="J21" s="105" t="n">
        <f aca="false">H21-D21</f>
        <v>-0.68109431</v>
      </c>
      <c r="K21" s="105" t="n">
        <f aca="false">H21/D21*100</f>
        <v>91.0849147303126</v>
      </c>
      <c r="L21" s="105" t="n">
        <f aca="false">G21-C21</f>
        <v>-0.0661328799999987</v>
      </c>
      <c r="M21" s="105" t="n">
        <f aca="false">G21/C21*100</f>
        <v>93.2608603873007</v>
      </c>
      <c r="N21" s="105" t="n">
        <f aca="false">F21/B21*100</f>
        <v>102.389860668828</v>
      </c>
      <c r="O21" s="285" t="n">
        <v>1.04445228</v>
      </c>
      <c r="P21" s="157" t="n">
        <f aca="false">H21/E21*100</f>
        <v>9.38169671257104</v>
      </c>
      <c r="Q21" s="163" t="n">
        <f aca="false">P21-F21</f>
        <v>-1.16440328742896</v>
      </c>
      <c r="R21" s="109" t="n">
        <v>6.0435091</v>
      </c>
      <c r="S21" s="109" t="n">
        <v>6.23965891</v>
      </c>
      <c r="T21" s="110"/>
    </row>
    <row r="22" customFormat="false" ht="12.9" hidden="false" customHeight="false" outlineLevel="0" collapsed="false">
      <c r="A22" s="265" t="s">
        <v>65</v>
      </c>
      <c r="B22" s="157" t="n">
        <v>4.56029033</v>
      </c>
      <c r="C22" s="157" t="n">
        <v>0.43448069</v>
      </c>
      <c r="D22" s="157" t="n">
        <v>3.38251174</v>
      </c>
      <c r="E22" s="157" t="n">
        <f aca="false">D22/B22*100</f>
        <v>74.1731665141592</v>
      </c>
      <c r="F22" s="157" t="n">
        <v>4.55727968</v>
      </c>
      <c r="G22" s="157" t="n">
        <f aca="false">H22-R22</f>
        <v>0.39547914</v>
      </c>
      <c r="H22" s="157" t="n">
        <v>3.00704072</v>
      </c>
      <c r="I22" s="105" t="n">
        <f aca="false">H22/F22*100</f>
        <v>65.9832384919593</v>
      </c>
      <c r="J22" s="105" t="n">
        <f aca="false">H22-D22</f>
        <v>-0.37547102</v>
      </c>
      <c r="K22" s="105" t="n">
        <f aca="false">H22/D22*100</f>
        <v>88.8996388228352</v>
      </c>
      <c r="L22" s="105" t="n">
        <f aca="false">G22-C22</f>
        <v>-0.0390015500000005</v>
      </c>
      <c r="M22" s="105" t="n">
        <f aca="false">G22/C22*100</f>
        <v>91.0234100392355</v>
      </c>
      <c r="N22" s="105" t="n">
        <f aca="false">F22/B22*100</f>
        <v>99.9339811770274</v>
      </c>
      <c r="O22" s="285" t="n">
        <v>0.94485034</v>
      </c>
      <c r="P22" s="157" t="n">
        <f aca="false">H22/E22*100</f>
        <v>4.05408163264268</v>
      </c>
      <c r="Q22" s="163" t="n">
        <f aca="false">P22-F22</f>
        <v>-0.503198047357318</v>
      </c>
      <c r="R22" s="109" t="n">
        <v>2.61156158</v>
      </c>
      <c r="S22" s="109" t="n">
        <v>4.40972415</v>
      </c>
      <c r="T22" s="110"/>
    </row>
    <row r="23" customFormat="false" ht="12.9" hidden="false" customHeight="false" outlineLevel="0" collapsed="false">
      <c r="A23" s="265" t="s">
        <v>66</v>
      </c>
      <c r="B23" s="157" t="n">
        <v>8.71489909</v>
      </c>
      <c r="C23" s="157" t="n">
        <v>0.83031037</v>
      </c>
      <c r="D23" s="157" t="n">
        <v>6.46411653</v>
      </c>
      <c r="E23" s="157" t="n">
        <f aca="false">D23/B23*100</f>
        <v>74.1731655552652</v>
      </c>
      <c r="F23" s="157" t="n">
        <v>8.97080519</v>
      </c>
      <c r="G23" s="157" t="n">
        <f aca="false">H23-R23</f>
        <v>0.778275859999999</v>
      </c>
      <c r="H23" s="157" t="n">
        <v>5.91765139</v>
      </c>
      <c r="I23" s="105" t="n">
        <f aca="false">H23/F23*100</f>
        <v>65.965666009519</v>
      </c>
      <c r="J23" s="105" t="n">
        <f aca="false">H23-D23</f>
        <v>-0.546465140000001</v>
      </c>
      <c r="K23" s="105" t="n">
        <f aca="false">H23/D23*100</f>
        <v>91.5461743694772</v>
      </c>
      <c r="L23" s="105" t="n">
        <f aca="false">G23-C23</f>
        <v>-0.0520345100000013</v>
      </c>
      <c r="M23" s="105" t="n">
        <f aca="false">G23/C23*100</f>
        <v>93.733125361303</v>
      </c>
      <c r="N23" s="105" t="n">
        <f aca="false">F23/B23*100</f>
        <v>102.936420690099</v>
      </c>
      <c r="O23" s="285" t="n">
        <v>1.82683369</v>
      </c>
      <c r="P23" s="157" t="n">
        <f aca="false">H23/E23*100</f>
        <v>7.97815671705538</v>
      </c>
      <c r="Q23" s="163" t="n">
        <f aca="false">P23-F23</f>
        <v>-0.992648472944619</v>
      </c>
      <c r="R23" s="109" t="n">
        <v>5.13937553</v>
      </c>
      <c r="S23" s="109" t="n">
        <v>6.61465789</v>
      </c>
      <c r="T23" s="110"/>
    </row>
    <row r="24" customFormat="false" ht="12.9" hidden="false" customHeight="false" outlineLevel="0" collapsed="false">
      <c r="A24" s="265" t="s">
        <v>67</v>
      </c>
      <c r="B24" s="157" t="n">
        <v>10.22761261</v>
      </c>
      <c r="C24" s="157" t="n">
        <v>0.97443371</v>
      </c>
      <c r="D24" s="157" t="n">
        <v>7.58614411</v>
      </c>
      <c r="E24" s="157" t="n">
        <f aca="false">D24/B24*100</f>
        <v>74.1731663025904</v>
      </c>
      <c r="F24" s="157" t="n">
        <v>9.66393141</v>
      </c>
      <c r="G24" s="157" t="n">
        <f aca="false">H24-R24</f>
        <v>0.90509841</v>
      </c>
      <c r="H24" s="157" t="n">
        <v>6.88195113</v>
      </c>
      <c r="I24" s="105" t="n">
        <f aca="false">H24/F24*100</f>
        <v>71.2127480838567</v>
      </c>
      <c r="J24" s="105" t="n">
        <f aca="false">H24-D24</f>
        <v>-0.70419298</v>
      </c>
      <c r="K24" s="105" t="n">
        <f aca="false">H24/D24*100</f>
        <v>90.7173793459613</v>
      </c>
      <c r="L24" s="105" t="n">
        <f aca="false">G24-C24</f>
        <v>-0.0693352999999997</v>
      </c>
      <c r="M24" s="105" t="n">
        <f aca="false">G24/C24*100</f>
        <v>92.8845544557362</v>
      </c>
      <c r="N24" s="105" t="n">
        <f aca="false">F24/B24*100</f>
        <v>94.4886336480044</v>
      </c>
      <c r="O24" s="285" t="n">
        <v>1.59841505</v>
      </c>
      <c r="P24" s="157" t="n">
        <f aca="false">H24/E24*100</f>
        <v>9.27822212944907</v>
      </c>
      <c r="Q24" s="163" t="n">
        <f aca="false">P24-F24</f>
        <v>-0.385709280550929</v>
      </c>
      <c r="R24" s="109" t="n">
        <v>5.97685272</v>
      </c>
      <c r="S24" s="109" t="n">
        <v>8.54895254</v>
      </c>
      <c r="T24" s="110"/>
    </row>
    <row r="25" customFormat="false" ht="12.9" hidden="false" customHeight="false" outlineLevel="0" collapsed="false">
      <c r="A25" s="265" t="s">
        <v>68</v>
      </c>
      <c r="B25" s="157" t="n">
        <v>7.69901185</v>
      </c>
      <c r="C25" s="157" t="n">
        <v>0.73352178</v>
      </c>
      <c r="D25" s="157" t="n">
        <v>5.71060084</v>
      </c>
      <c r="E25" s="157" t="n">
        <f aca="false">D25/B25*100</f>
        <v>74.1731660018162</v>
      </c>
      <c r="F25" s="157" t="n">
        <v>7.88278154</v>
      </c>
      <c r="G25" s="157" t="n">
        <f aca="false">H25-R25</f>
        <v>0.684064940000001</v>
      </c>
      <c r="H25" s="157" t="n">
        <v>5.20131449</v>
      </c>
      <c r="I25" s="105" t="n">
        <f aca="false">H25/F25*100</f>
        <v>65.9832378153157</v>
      </c>
      <c r="J25" s="105" t="n">
        <f aca="false">H25-D25</f>
        <v>-0.509286349999999</v>
      </c>
      <c r="K25" s="105" t="n">
        <f aca="false">H25/D25*100</f>
        <v>91.0817379069345</v>
      </c>
      <c r="L25" s="105" t="n">
        <f aca="false">G25-C25</f>
        <v>-0.0494568399999995</v>
      </c>
      <c r="M25" s="105" t="n">
        <f aca="false">G25/C25*100</f>
        <v>93.2576180628202</v>
      </c>
      <c r="N25" s="105" t="n">
        <f aca="false">F25/B25*100</f>
        <v>102.38692566761</v>
      </c>
      <c r="O25" s="285" t="n">
        <v>1.08051039</v>
      </c>
      <c r="P25" s="157" t="n">
        <f aca="false">H25/E25*100</f>
        <v>7.01239379464083</v>
      </c>
      <c r="Q25" s="163" t="n">
        <f aca="false">P25-F25</f>
        <v>-0.87038774535917</v>
      </c>
      <c r="R25" s="109" t="n">
        <v>4.51724955</v>
      </c>
      <c r="S25" s="109" t="n">
        <v>1.06090605</v>
      </c>
      <c r="T25" s="110"/>
    </row>
    <row r="26" customFormat="false" ht="12.9" hidden="false" customHeight="false" outlineLevel="0" collapsed="false">
      <c r="A26" s="265" t="s">
        <v>69</v>
      </c>
      <c r="B26" s="157" t="n">
        <v>8.47269518</v>
      </c>
      <c r="C26" s="157" t="n">
        <v>0.80723432</v>
      </c>
      <c r="D26" s="157" t="n">
        <v>6.28446624</v>
      </c>
      <c r="E26" s="157" t="n">
        <f aca="false">D26/B26*100</f>
        <v>74.1731657576285</v>
      </c>
      <c r="F26" s="157" t="n">
        <v>8.37191365</v>
      </c>
      <c r="G26" s="157" t="n">
        <f aca="false">H26-R26</f>
        <v>0.726511640000001</v>
      </c>
      <c r="H26" s="157" t="n">
        <v>5.52405969</v>
      </c>
      <c r="I26" s="105" t="n">
        <f aca="false">H26/F26*100</f>
        <v>65.9832377750337</v>
      </c>
      <c r="J26" s="105" t="n">
        <f aca="false">H26-D26</f>
        <v>-0.76040655</v>
      </c>
      <c r="K26" s="105" t="n">
        <f aca="false">H26/D26*100</f>
        <v>87.9002206239873</v>
      </c>
      <c r="L26" s="105" t="n">
        <f aca="false">G26-C26</f>
        <v>-0.0807226799999992</v>
      </c>
      <c r="M26" s="105" t="n">
        <f aca="false">G26/C26*100</f>
        <v>90.0000931575854</v>
      </c>
      <c r="N26" s="105" t="n">
        <f aca="false">F26/B26*100</f>
        <v>98.8105139172492</v>
      </c>
      <c r="O26" s="285" t="n">
        <v>1.57559049</v>
      </c>
      <c r="P26" s="157" t="n">
        <f aca="false">H26/E26*100</f>
        <v>7.44751775601794</v>
      </c>
      <c r="Q26" s="163" t="n">
        <f aca="false">P26-F26</f>
        <v>-0.924395893982061</v>
      </c>
      <c r="R26" s="109" t="n">
        <v>4.79754805</v>
      </c>
      <c r="S26" s="109" t="n">
        <v>7.05846431</v>
      </c>
      <c r="T26" s="110"/>
    </row>
    <row r="27" customFormat="false" ht="12.9" hidden="false" customHeight="false" outlineLevel="0" collapsed="false">
      <c r="A27" s="265" t="s">
        <v>70</v>
      </c>
      <c r="B27" s="157" t="n">
        <v>3.11985325</v>
      </c>
      <c r="C27" s="157" t="n">
        <v>0.29724337</v>
      </c>
      <c r="D27" s="157" t="n">
        <v>2.31409391</v>
      </c>
      <c r="E27" s="157" t="n">
        <f aca="false">D27/B27*100</f>
        <v>74.1731653564154</v>
      </c>
      <c r="F27" s="157" t="n">
        <v>3.19427929</v>
      </c>
      <c r="G27" s="157" t="n">
        <f aca="false">H27-R27</f>
        <v>0.27719771</v>
      </c>
      <c r="H27" s="157" t="n">
        <v>2.10768362</v>
      </c>
      <c r="I27" s="105" t="n">
        <f aca="false">H27/F27*100</f>
        <v>65.9830725071007</v>
      </c>
      <c r="J27" s="105" t="n">
        <f aca="false">H27-D27</f>
        <v>-0.20641029</v>
      </c>
      <c r="K27" s="105" t="n">
        <f aca="false">H27/D27*100</f>
        <v>91.0802976012326</v>
      </c>
      <c r="L27" s="105" t="n">
        <f aca="false">G27-C27</f>
        <v>-0.0200456599999999</v>
      </c>
      <c r="M27" s="105" t="n">
        <f aca="false">G27/C27*100</f>
        <v>93.2561456290851</v>
      </c>
      <c r="N27" s="105" t="n">
        <f aca="false">F27/B27*100</f>
        <v>102.38556220553</v>
      </c>
      <c r="O27" s="285" t="n">
        <v>2.64987211</v>
      </c>
      <c r="P27" s="157" t="n">
        <f aca="false">H27/E27*100</f>
        <v>2.84157162482173</v>
      </c>
      <c r="Q27" s="163" t="n">
        <f aca="false">P27-F27</f>
        <v>-0.352707665178273</v>
      </c>
      <c r="R27" s="109" t="n">
        <v>1.83048591</v>
      </c>
      <c r="S27" s="109" t="n">
        <v>2.30694377</v>
      </c>
      <c r="T27" s="110"/>
    </row>
    <row r="28" customFormat="false" ht="12.9" hidden="false" customHeight="false" outlineLevel="0" collapsed="false">
      <c r="A28" s="265" t="s">
        <v>71</v>
      </c>
      <c r="B28" s="157" t="n">
        <v>8.29971258</v>
      </c>
      <c r="C28" s="157" t="n">
        <v>0.79075343</v>
      </c>
      <c r="D28" s="157" t="n">
        <v>6.15615959</v>
      </c>
      <c r="E28" s="157" t="n">
        <f aca="false">D28/B28*100</f>
        <v>74.1731660061896</v>
      </c>
      <c r="F28" s="157" t="n">
        <v>8.33314</v>
      </c>
      <c r="G28" s="157" t="n">
        <f aca="false">H28-R28</f>
        <v>0.72314696</v>
      </c>
      <c r="H28" s="157" t="n">
        <v>5.49847624</v>
      </c>
      <c r="I28" s="105" t="n">
        <f aca="false">H28/F28*100</f>
        <v>65.9832456913</v>
      </c>
      <c r="J28" s="105" t="n">
        <f aca="false">H28-D28</f>
        <v>-0.657683349999999</v>
      </c>
      <c r="K28" s="105" t="n">
        <f aca="false">H28/D28*100</f>
        <v>89.3166617858911</v>
      </c>
      <c r="L28" s="105" t="n">
        <f aca="false">G28-C28</f>
        <v>-0.0676064699999994</v>
      </c>
      <c r="M28" s="105" t="n">
        <f aca="false">G28/C28*100</f>
        <v>91.4503728425181</v>
      </c>
      <c r="N28" s="105" t="n">
        <f aca="false">F28/B28*100</f>
        <v>100.402753946932</v>
      </c>
      <c r="O28" s="285" t="n">
        <v>0.95433156</v>
      </c>
      <c r="P28" s="157" t="n">
        <f aca="false">H28/E28*100</f>
        <v>7.41302621427966</v>
      </c>
      <c r="Q28" s="163" t="n">
        <f aca="false">P28-F28</f>
        <v>-0.920113785720345</v>
      </c>
      <c r="R28" s="109" t="n">
        <v>4.77532928</v>
      </c>
      <c r="S28" s="109" t="n">
        <v>6.10433942</v>
      </c>
      <c r="T28" s="110"/>
    </row>
    <row r="29" customFormat="false" ht="12.9" hidden="false" customHeight="false" outlineLevel="0" collapsed="false">
      <c r="A29" s="265" t="s">
        <v>72</v>
      </c>
      <c r="B29" s="157" t="n">
        <v>12.60840733</v>
      </c>
      <c r="C29" s="157" t="n">
        <v>1.20126343</v>
      </c>
      <c r="D29" s="157" t="n">
        <v>9.35205491</v>
      </c>
      <c r="E29" s="157" t="n">
        <f aca="false">D29/B29*100</f>
        <v>74.1731660885356</v>
      </c>
      <c r="F29" s="157" t="n">
        <v>12.91129825</v>
      </c>
      <c r="G29" s="157" t="n">
        <f aca="false">H29-R29</f>
        <v>1.12043783</v>
      </c>
      <c r="H29" s="157" t="n">
        <v>8.51929265</v>
      </c>
      <c r="I29" s="105" t="n">
        <f aca="false">H29/F29*100</f>
        <v>65.9832379753136</v>
      </c>
      <c r="J29" s="105" t="n">
        <f aca="false">H29-D29</f>
        <v>-0.832762259999999</v>
      </c>
      <c r="K29" s="105" t="n">
        <f aca="false">H29/D29*100</f>
        <v>91.0954087843353</v>
      </c>
      <c r="L29" s="105" t="n">
        <f aca="false">G29-C29</f>
        <v>-0.0808255999999989</v>
      </c>
      <c r="M29" s="105" t="n">
        <f aca="false">G29/C29*100</f>
        <v>93.2716173670584</v>
      </c>
      <c r="N29" s="105" t="n">
        <f aca="false">F29/B29*100</f>
        <v>102.402293264109</v>
      </c>
      <c r="O29" s="285" t="n">
        <v>1.97297262</v>
      </c>
      <c r="P29" s="157" t="n">
        <f aca="false">H29/E29*100</f>
        <v>11.4856801984576</v>
      </c>
      <c r="Q29" s="163" t="n">
        <f aca="false">P29-F29</f>
        <v>-1.4256180515424</v>
      </c>
      <c r="R29" s="109" t="n">
        <v>7.39885482</v>
      </c>
      <c r="S29" s="109" t="n">
        <v>5.78865976</v>
      </c>
      <c r="T29" s="110"/>
    </row>
    <row r="30" customFormat="false" ht="12.9" hidden="false" customHeight="false" outlineLevel="0" collapsed="false">
      <c r="A30" s="265" t="s">
        <v>73</v>
      </c>
      <c r="B30" s="157" t="n">
        <v>14.68722512</v>
      </c>
      <c r="C30" s="157" t="n">
        <v>1.39932243</v>
      </c>
      <c r="D30" s="157" t="n">
        <v>10.89397989</v>
      </c>
      <c r="E30" s="157" t="n">
        <f aca="false">D30/B30*100</f>
        <v>74.1731661426321</v>
      </c>
      <c r="F30" s="157" t="n">
        <v>15.70674273</v>
      </c>
      <c r="G30" s="157" t="n">
        <f aca="false">H30-R30</f>
        <v>1.36140046</v>
      </c>
      <c r="H30" s="157" t="n">
        <v>10.35146196</v>
      </c>
      <c r="I30" s="105" t="n">
        <f aca="false">H30/F30*100</f>
        <v>65.9045744744302</v>
      </c>
      <c r="J30" s="105" t="n">
        <f aca="false">H30-D30</f>
        <v>-0.542517929999999</v>
      </c>
      <c r="K30" s="105" t="n">
        <f aca="false">H30/D30*100</f>
        <v>95.0200208236294</v>
      </c>
      <c r="L30" s="105" t="n">
        <f aca="false">G30-C30</f>
        <v>-0.0379219699999975</v>
      </c>
      <c r="M30" s="105" t="n">
        <f aca="false">G30/C30*100</f>
        <v>97.2899762637266</v>
      </c>
      <c r="N30" s="105" t="n">
        <f aca="false">F30/B30*100</f>
        <v>106.941526405908</v>
      </c>
      <c r="O30" s="285" t="n">
        <v>1.42110021</v>
      </c>
      <c r="P30" s="157" t="n">
        <f aca="false">H30/E30*100</f>
        <v>13.9558043674373</v>
      </c>
      <c r="Q30" s="163" t="n">
        <f aca="false">P30-F30</f>
        <v>-1.75093836256267</v>
      </c>
      <c r="R30" s="109" t="n">
        <v>8.9900615</v>
      </c>
      <c r="S30" s="109" t="n">
        <v>10.40968649</v>
      </c>
      <c r="T30" s="110"/>
    </row>
    <row r="31" customFormat="false" ht="12.9" hidden="false" customHeight="false" outlineLevel="0" collapsed="false">
      <c r="A31" s="265" t="s">
        <v>74</v>
      </c>
      <c r="B31" s="157" t="n">
        <v>28.49392222</v>
      </c>
      <c r="C31" s="157" t="n">
        <v>2.71475261</v>
      </c>
      <c r="D31" s="157" t="n">
        <v>21.13484422</v>
      </c>
      <c r="E31" s="157" t="n">
        <f aca="false">D31/B31*100</f>
        <v>74.1731659713922</v>
      </c>
      <c r="F31" s="157" t="n">
        <v>30.00581746</v>
      </c>
      <c r="G31" s="157" t="n">
        <f aca="false">H31-R31</f>
        <v>2.58484925</v>
      </c>
      <c r="H31" s="157" t="n">
        <v>19.65400217</v>
      </c>
      <c r="I31" s="105" t="n">
        <f aca="false">H31/F31*100</f>
        <v>65.5006389884237</v>
      </c>
      <c r="J31" s="105" t="n">
        <f aca="false">H31-D31</f>
        <v>-1.48084205</v>
      </c>
      <c r="K31" s="105" t="n">
        <f aca="false">H31/D31*100</f>
        <v>92.9933618881436</v>
      </c>
      <c r="L31" s="105" t="n">
        <f aca="false">G31-C31</f>
        <v>-0.129903359999997</v>
      </c>
      <c r="M31" s="105" t="n">
        <f aca="false">G31/C31*100</f>
        <v>95.2149098403483</v>
      </c>
      <c r="N31" s="105" t="n">
        <f aca="false">F31/B31*100</f>
        <v>105.306027118088</v>
      </c>
      <c r="O31" s="285" t="n">
        <v>10.20907391</v>
      </c>
      <c r="P31" s="157" t="n">
        <f aca="false">H31/E31*100</f>
        <v>26.4974562061708</v>
      </c>
      <c r="Q31" s="163" t="n">
        <f aca="false">P31-F31</f>
        <v>-3.50836125382924</v>
      </c>
      <c r="R31" s="109" t="n">
        <v>17.06915292</v>
      </c>
      <c r="S31" s="109" t="n">
        <v>7.47143617</v>
      </c>
      <c r="T31" s="110"/>
    </row>
    <row r="32" customFormat="false" ht="12.9" hidden="false" customHeight="false" outlineLevel="0" collapsed="false">
      <c r="A32" s="265" t="s">
        <v>75</v>
      </c>
      <c r="B32" s="157" t="n">
        <v>7.72104837</v>
      </c>
      <c r="C32" s="157" t="n">
        <v>0.735621289999999</v>
      </c>
      <c r="D32" s="157" t="n">
        <v>5.72694604</v>
      </c>
      <c r="E32" s="157" t="n">
        <f aca="false">D32/B32*100</f>
        <v>74.173166201781</v>
      </c>
      <c r="F32" s="157" t="n">
        <v>7.964897</v>
      </c>
      <c r="G32" s="157" t="n">
        <f aca="false">H32-R32</f>
        <v>0.68613558</v>
      </c>
      <c r="H32" s="157" t="n">
        <v>5.21705823</v>
      </c>
      <c r="I32" s="105" t="n">
        <f aca="false">H32/F32*100</f>
        <v>65.500636480296</v>
      </c>
      <c r="J32" s="105" t="n">
        <f aca="false">H32-D32</f>
        <v>-0.50988781</v>
      </c>
      <c r="K32" s="105" t="n">
        <f aca="false">H32/D32*100</f>
        <v>91.0966891177484</v>
      </c>
      <c r="L32" s="105" t="n">
        <f aca="false">G32-C32</f>
        <v>-0.049485709999999</v>
      </c>
      <c r="M32" s="105" t="n">
        <f aca="false">G32/C32*100</f>
        <v>93.272936676425</v>
      </c>
      <c r="N32" s="105" t="n">
        <f aca="false">F32/B32*100</f>
        <v>103.158232124895</v>
      </c>
      <c r="O32" s="285" t="n">
        <v>13.12816009</v>
      </c>
      <c r="P32" s="157" t="n">
        <f aca="false">H32/E32*100</f>
        <v>7.03361943024988</v>
      </c>
      <c r="Q32" s="163" t="n">
        <f aca="false">P32-F32</f>
        <v>-0.931277569750123</v>
      </c>
      <c r="R32" s="109" t="n">
        <v>4.53092265</v>
      </c>
      <c r="S32" s="109" t="n">
        <v>5.45401949</v>
      </c>
      <c r="T32" s="110"/>
    </row>
    <row r="33" customFormat="false" ht="12.9" hidden="false" customHeight="false" outlineLevel="0" collapsed="false">
      <c r="A33" s="265" t="s">
        <v>76</v>
      </c>
      <c r="B33" s="157" t="n">
        <v>20.41434874</v>
      </c>
      <c r="C33" s="157" t="n">
        <v>1.94497285</v>
      </c>
      <c r="D33" s="157" t="n">
        <v>15.14196874</v>
      </c>
      <c r="E33" s="157" t="n">
        <f aca="false">D33/B33*100</f>
        <v>74.1731658102359</v>
      </c>
      <c r="F33" s="157" t="n">
        <v>22.1911</v>
      </c>
      <c r="G33" s="157" t="n">
        <f aca="false">H33-R33</f>
        <v>1.91165477</v>
      </c>
      <c r="H33" s="157" t="n">
        <v>14.53534199</v>
      </c>
      <c r="I33" s="105" t="n">
        <f aca="false">H33/F33*100</f>
        <v>65.5007727872886</v>
      </c>
      <c r="J33" s="105" t="n">
        <f aca="false">H33-D33</f>
        <v>-0.606626749999998</v>
      </c>
      <c r="K33" s="105" t="n">
        <f aca="false">H33/D33*100</f>
        <v>95.9937392526938</v>
      </c>
      <c r="L33" s="105" t="n">
        <f aca="false">G33-C33</f>
        <v>-0.033318079999999</v>
      </c>
      <c r="M33" s="105" t="n">
        <f aca="false">G33/C33*100</f>
        <v>98.286964262766</v>
      </c>
      <c r="N33" s="105" t="n">
        <f aca="false">F33/B33*100</f>
        <v>108.703443262526</v>
      </c>
      <c r="O33" s="285" t="n">
        <v>4.51132173</v>
      </c>
      <c r="P33" s="157" t="n">
        <f aca="false">H33/E33*100</f>
        <v>19.5964966996112</v>
      </c>
      <c r="Q33" s="163" t="n">
        <f aca="false">P33-F33</f>
        <v>-2.59460330038882</v>
      </c>
      <c r="R33" s="109" t="n">
        <v>12.62368722</v>
      </c>
      <c r="S33" s="109" t="n">
        <v>17.12640716</v>
      </c>
      <c r="T33" s="110"/>
    </row>
    <row r="34" customFormat="false" ht="12.9" hidden="false" customHeight="false" outlineLevel="0" collapsed="false">
      <c r="A34" s="265" t="s">
        <v>77</v>
      </c>
      <c r="B34" s="157" t="n">
        <v>5.34339364</v>
      </c>
      <c r="C34" s="157" t="n">
        <v>0.50909073</v>
      </c>
      <c r="D34" s="157" t="n">
        <v>3.96336423</v>
      </c>
      <c r="E34" s="157" t="n">
        <f aca="false">D34/B34*100</f>
        <v>74.1731659133389</v>
      </c>
      <c r="F34" s="157" t="n">
        <v>5.526596</v>
      </c>
      <c r="G34" s="157" t="n">
        <f aca="false">H34-R34</f>
        <v>0.47959598</v>
      </c>
      <c r="H34" s="157" t="n">
        <v>3.64662721</v>
      </c>
      <c r="I34" s="105" t="n">
        <f aca="false">H34/F34*100</f>
        <v>65.9832419449513</v>
      </c>
      <c r="J34" s="105" t="n">
        <f aca="false">H34-D34</f>
        <v>-0.31673702</v>
      </c>
      <c r="K34" s="105" t="n">
        <f aca="false">H34/D34*100</f>
        <v>92.0083797092754</v>
      </c>
      <c r="L34" s="105" t="n">
        <f aca="false">G34-C34</f>
        <v>-0.0294947499999996</v>
      </c>
      <c r="M34" s="105" t="n">
        <f aca="false">G34/C34*100</f>
        <v>94.2063863547467</v>
      </c>
      <c r="N34" s="105" t="n">
        <f aca="false">F34/B34*100</f>
        <v>103.42857689968</v>
      </c>
      <c r="O34" s="285" t="n">
        <v>2.05477853</v>
      </c>
      <c r="P34" s="157" t="n">
        <f aca="false">H34/E34*100</f>
        <v>4.91636990965247</v>
      </c>
      <c r="Q34" s="163" t="n">
        <f aca="false">P34-F34</f>
        <v>-0.610226090347526</v>
      </c>
      <c r="R34" s="109" t="n">
        <v>3.16703123</v>
      </c>
      <c r="S34" s="109" t="n">
        <v>4.20798251</v>
      </c>
      <c r="T34" s="110"/>
    </row>
    <row r="35" customFormat="false" ht="12.9" hidden="false" customHeight="false" outlineLevel="0" collapsed="false">
      <c r="A35" s="265" t="s">
        <v>78</v>
      </c>
      <c r="B35" s="157" t="n">
        <v>2.29901343</v>
      </c>
      <c r="C35" s="157" t="n">
        <v>0.219038</v>
      </c>
      <c r="D35" s="157" t="n">
        <v>1.70525106</v>
      </c>
      <c r="E35" s="157" t="n">
        <f aca="false">D35/B35*100</f>
        <v>74.173166530828</v>
      </c>
      <c r="F35" s="157" t="n">
        <v>2.35309</v>
      </c>
      <c r="G35" s="157" t="n">
        <f aca="false">H35-R35</f>
        <v>0.2042101</v>
      </c>
      <c r="H35" s="157" t="n">
        <v>1.55271935</v>
      </c>
      <c r="I35" s="105" t="n">
        <f aca="false">H35/F35*100</f>
        <v>65.98639873528</v>
      </c>
      <c r="J35" s="105" t="n">
        <f aca="false">H35-D35</f>
        <v>-0.15253171</v>
      </c>
      <c r="K35" s="105" t="n">
        <f aca="false">H35/D35*100</f>
        <v>91.0551757698365</v>
      </c>
      <c r="L35" s="105" t="n">
        <f aca="false">G35-C35</f>
        <v>-0.0148279</v>
      </c>
      <c r="M35" s="105" t="n">
        <f aca="false">G35/C35*100</f>
        <v>93.2304440325423</v>
      </c>
      <c r="N35" s="105" t="n">
        <f aca="false">F35/B35*100</f>
        <v>102.352164162869</v>
      </c>
      <c r="O35" s="285" t="n">
        <v>4.27114875</v>
      </c>
      <c r="P35" s="157" t="n">
        <f aca="false">H35/E35*100</f>
        <v>2.09337071965865</v>
      </c>
      <c r="Q35" s="163" t="n">
        <f aca="false">P35-F35</f>
        <v>-0.259719280341353</v>
      </c>
      <c r="R35" s="109" t="n">
        <v>1.34850925</v>
      </c>
      <c r="S35" s="109" t="n">
        <v>1.78005115</v>
      </c>
      <c r="T35" s="110"/>
    </row>
    <row r="36" customFormat="false" ht="12.9" hidden="false" customHeight="false" outlineLevel="0" collapsed="false">
      <c r="A36" s="239" t="s">
        <v>79</v>
      </c>
      <c r="B36" s="157" t="n">
        <v>0.35224515</v>
      </c>
      <c r="C36" s="157" t="n">
        <v>0.03356011</v>
      </c>
      <c r="D36" s="157" t="n">
        <v>0.2612714</v>
      </c>
      <c r="E36" s="157" t="n">
        <f aca="false">D36/B36*100</f>
        <v>74.1731717242949</v>
      </c>
      <c r="F36" s="157" t="n">
        <v>0.34979008</v>
      </c>
      <c r="G36" s="157" t="n">
        <f aca="false">H36-R36</f>
        <v>0.02536454</v>
      </c>
      <c r="H36" s="157" t="n">
        <v>0.19285995</v>
      </c>
      <c r="I36" s="105" t="n">
        <f aca="false">H36/F36*100</f>
        <v>55.1359118017298</v>
      </c>
      <c r="J36" s="105" t="n">
        <f aca="false">H36-D36</f>
        <v>-0.06841145</v>
      </c>
      <c r="K36" s="105" t="n">
        <f aca="false">H36/D36*100</f>
        <v>73.8159438805778</v>
      </c>
      <c r="L36" s="105" t="n">
        <f aca="false">G36-C36</f>
        <v>-0.00819556999999999</v>
      </c>
      <c r="M36" s="105" t="n">
        <f aca="false">G36/C36*100</f>
        <v>75.5794304607464</v>
      </c>
      <c r="N36" s="105" t="n">
        <f aca="false">F36/B36*100</f>
        <v>99.3030223411167</v>
      </c>
      <c r="O36" s="285" t="n">
        <v>2.23056039</v>
      </c>
      <c r="P36" s="157" t="n">
        <f aca="false">H36/E36*100</f>
        <v>0.260013082246057</v>
      </c>
      <c r="Q36" s="163" t="n">
        <f aca="false">P36-F36</f>
        <v>-0.0897769977539428</v>
      </c>
      <c r="R36" s="109" t="n">
        <v>0.16749541</v>
      </c>
      <c r="S36" s="109" t="n">
        <v>0.26581397</v>
      </c>
      <c r="T36" s="110"/>
    </row>
    <row r="37" customFormat="false" ht="13.6" hidden="false" customHeight="false" outlineLevel="0" collapsed="false">
      <c r="B37" s="77"/>
      <c r="C37" s="102" t="n">
        <v>86.62744586</v>
      </c>
      <c r="D37" s="102" t="n">
        <v>96.25290305</v>
      </c>
      <c r="R37" s="110"/>
      <c r="S37" s="110"/>
      <c r="T37" s="110"/>
    </row>
    <row r="38" customFormat="false" ht="13.6" hidden="false" customHeight="false" outlineLevel="0" collapsed="false">
      <c r="B38" s="77"/>
      <c r="C38" s="109" t="n">
        <v>4.99863754</v>
      </c>
      <c r="D38" s="102" t="n">
        <v>118.36351012</v>
      </c>
      <c r="R38" s="76"/>
      <c r="S38" s="76"/>
      <c r="T38" s="76"/>
    </row>
    <row r="39" customFormat="false" ht="12.9" hidden="false" customHeight="false" outlineLevel="0" collapsed="false">
      <c r="B39" s="77"/>
      <c r="C39" s="109" t="n">
        <v>1.96117608</v>
      </c>
      <c r="D39" s="109" t="n">
        <v>6.82989412</v>
      </c>
      <c r="R39" s="76"/>
      <c r="S39" s="76"/>
      <c r="T39" s="76"/>
    </row>
    <row r="40" customFormat="false" ht="12.9" hidden="false" customHeight="false" outlineLevel="0" collapsed="false">
      <c r="B40" s="77"/>
      <c r="C40" s="109" t="n">
        <v>1.5061221</v>
      </c>
      <c r="D40" s="109" t="n">
        <v>2.67965516</v>
      </c>
    </row>
    <row r="41" customFormat="false" ht="12.9" hidden="false" customHeight="false" outlineLevel="0" collapsed="false">
      <c r="B41" s="77"/>
      <c r="C41" s="109" t="n">
        <v>1.84540715</v>
      </c>
      <c r="D41" s="109" t="n">
        <v>2.05789165</v>
      </c>
    </row>
    <row r="42" customFormat="false" ht="12.9" hidden="false" customHeight="false" outlineLevel="0" collapsed="false">
      <c r="B42" s="77"/>
      <c r="C42" s="109" t="n">
        <v>3.46729818</v>
      </c>
      <c r="D42" s="109" t="n">
        <v>2.52147418</v>
      </c>
    </row>
    <row r="43" customFormat="false" ht="12.9" hidden="false" customHeight="false" outlineLevel="0" collapsed="false">
      <c r="B43" s="77"/>
      <c r="C43" s="109" t="n">
        <v>1.158824</v>
      </c>
      <c r="D43" s="109" t="n">
        <v>4.73754682</v>
      </c>
    </row>
    <row r="44" customFormat="false" ht="12.9" hidden="false" customHeight="false" outlineLevel="0" collapsed="false">
      <c r="B44" s="77"/>
      <c r="C44" s="109" t="n">
        <v>1.5061221</v>
      </c>
      <c r="D44" s="109" t="n">
        <v>1.58336049</v>
      </c>
    </row>
    <row r="45" customFormat="false" ht="12.9" hidden="false" customHeight="false" outlineLevel="0" collapsed="false">
      <c r="B45" s="77"/>
      <c r="C45" s="109" t="n">
        <v>3.46272429</v>
      </c>
      <c r="D45" s="109" t="n">
        <v>2.05789165</v>
      </c>
    </row>
    <row r="46" customFormat="false" ht="12.9" hidden="false" customHeight="false" outlineLevel="0" collapsed="false">
      <c r="B46" s="77"/>
      <c r="C46" s="109" t="n">
        <v>2.4701037</v>
      </c>
      <c r="D46" s="109" t="n">
        <v>4.73129725</v>
      </c>
    </row>
    <row r="47" customFormat="false" ht="12.9" hidden="false" customHeight="false" outlineLevel="0" collapsed="false">
      <c r="B47" s="77"/>
      <c r="C47" s="109" t="n">
        <v>3.9762258</v>
      </c>
      <c r="D47" s="109" t="n">
        <v>3.37502892</v>
      </c>
    </row>
    <row r="48" customFormat="false" ht="12.9" hidden="false" customHeight="false" outlineLevel="0" collapsed="false">
      <c r="B48" s="77"/>
      <c r="C48" s="109" t="n">
        <v>3.4432418</v>
      </c>
      <c r="D48" s="109" t="n">
        <v>5.4329206</v>
      </c>
    </row>
    <row r="49" customFormat="false" ht="12.9" hidden="false" customHeight="false" outlineLevel="0" collapsed="false">
      <c r="B49" s="77"/>
      <c r="C49" s="109" t="n">
        <v>2.28555247</v>
      </c>
      <c r="D49" s="109" t="n">
        <v>4.70467741</v>
      </c>
    </row>
    <row r="50" customFormat="false" ht="12.9" hidden="false" customHeight="false" outlineLevel="0" collapsed="false">
      <c r="B50" s="77"/>
      <c r="C50" s="109" t="n">
        <v>8.73989492</v>
      </c>
      <c r="D50" s="109" t="n">
        <v>3.12286742</v>
      </c>
    </row>
    <row r="51" customFormat="false" ht="12.9" hidden="false" customHeight="false" outlineLevel="0" collapsed="false">
      <c r="B51" s="77"/>
      <c r="C51" s="109" t="n">
        <v>3.01340493</v>
      </c>
      <c r="D51" s="109" t="n">
        <v>11.94176557</v>
      </c>
    </row>
    <row r="52" customFormat="false" ht="12.9" hidden="false" customHeight="false" outlineLevel="0" collapsed="false">
      <c r="B52" s="77"/>
      <c r="C52" s="109" t="n">
        <v>2.12964916</v>
      </c>
      <c r="D52" s="109" t="n">
        <v>4.11736933</v>
      </c>
    </row>
    <row r="53" customFormat="false" ht="12.9" hidden="false" customHeight="false" outlineLevel="0" collapsed="false">
      <c r="B53" s="77"/>
      <c r="C53" s="109" t="n">
        <v>3.19450836</v>
      </c>
      <c r="D53" s="109" t="n">
        <v>2.90984858</v>
      </c>
    </row>
    <row r="54" customFormat="false" ht="12.9" hidden="false" customHeight="false" outlineLevel="0" collapsed="false">
      <c r="B54" s="77"/>
      <c r="C54" s="109" t="n">
        <v>4.12866405</v>
      </c>
      <c r="D54" s="109" t="n">
        <v>4.36482023</v>
      </c>
    </row>
    <row r="55" customFormat="false" ht="12.9" hidden="false" customHeight="false" outlineLevel="0" collapsed="false">
      <c r="B55" s="77"/>
      <c r="C55" s="109" t="n">
        <v>0.51235805</v>
      </c>
      <c r="D55" s="109" t="n">
        <v>5.6412049</v>
      </c>
    </row>
    <row r="56" customFormat="false" ht="12.9" hidden="false" customHeight="false" outlineLevel="0" collapsed="false">
      <c r="B56" s="77"/>
      <c r="C56" s="109" t="n">
        <v>3.40884194</v>
      </c>
      <c r="D56" s="109" t="n">
        <v>0.70006102</v>
      </c>
    </row>
    <row r="57" customFormat="false" ht="12.9" hidden="false" customHeight="false" outlineLevel="0" collapsed="false">
      <c r="B57" s="77"/>
      <c r="C57" s="109" t="n">
        <v>1.11412423</v>
      </c>
      <c r="D57" s="109" t="n">
        <v>4.65767503</v>
      </c>
    </row>
    <row r="58" customFormat="false" ht="12.9" hidden="false" customHeight="false" outlineLevel="0" collapsed="false">
      <c r="B58" s="77"/>
      <c r="C58" s="109" t="n">
        <v>2.9480532</v>
      </c>
      <c r="D58" s="109" t="n">
        <v>1.52228492</v>
      </c>
    </row>
    <row r="59" customFormat="false" ht="12.9" hidden="false" customHeight="false" outlineLevel="0" collapsed="false">
      <c r="B59" s="77"/>
      <c r="C59" s="109" t="n">
        <v>2.79559764</v>
      </c>
      <c r="D59" s="109" t="n">
        <v>4.02807586</v>
      </c>
    </row>
    <row r="60" customFormat="false" ht="12.9" hidden="false" customHeight="false" outlineLevel="0" collapsed="false">
      <c r="B60" s="77"/>
      <c r="C60" s="109" t="n">
        <v>5.02729404</v>
      </c>
      <c r="D60" s="109" t="n">
        <v>3.81976817</v>
      </c>
    </row>
    <row r="61" customFormat="false" ht="12.9" hidden="false" customHeight="false" outlineLevel="0" collapsed="false">
      <c r="B61" s="77"/>
      <c r="C61" s="109" t="n">
        <v>3.60828431</v>
      </c>
      <c r="D61" s="109" t="n">
        <v>6.86904909</v>
      </c>
    </row>
    <row r="62" customFormat="false" ht="12.9" hidden="false" customHeight="false" outlineLevel="0" collapsed="false">
      <c r="B62" s="77"/>
      <c r="C62" s="109" t="n">
        <v>2.63398538</v>
      </c>
      <c r="D62" s="109" t="n">
        <v>4.93018336</v>
      </c>
    </row>
    <row r="63" customFormat="false" ht="12.9" hidden="false" customHeight="false" outlineLevel="0" collapsed="false">
      <c r="B63" s="77"/>
      <c r="C63" s="109" t="n">
        <v>8.27109321</v>
      </c>
      <c r="D63" s="109" t="n">
        <v>3.5989488</v>
      </c>
    </row>
    <row r="64" customFormat="false" ht="12.9" hidden="false" customHeight="false" outlineLevel="0" collapsed="false">
      <c r="B64" s="77"/>
      <c r="C64" s="109" t="n">
        <v>2.03221923</v>
      </c>
      <c r="D64" s="109" t="n">
        <v>11.30121764</v>
      </c>
    </row>
    <row r="65" customFormat="false" ht="12.9" hidden="false" customHeight="false" outlineLevel="0" collapsed="false">
      <c r="B65" s="77"/>
      <c r="C65" s="109" t="n">
        <v>0.85966478</v>
      </c>
      <c r="D65" s="109" t="n">
        <v>2.77672508</v>
      </c>
    </row>
    <row r="66" customFormat="false" ht="12.9" hidden="false" customHeight="false" outlineLevel="0" collapsed="false">
      <c r="B66" s="77"/>
      <c r="C66" s="109" t="n">
        <v>0.12837322</v>
      </c>
      <c r="D66" s="109" t="n">
        <v>1.17460397</v>
      </c>
    </row>
    <row r="67" customFormat="false" ht="12.9" hidden="false" customHeight="false" outlineLevel="0" collapsed="false">
      <c r="B67" s="77"/>
      <c r="C67" s="109" t="n">
        <v>0.11275364</v>
      </c>
      <c r="D67" s="109" t="n">
        <v>0.1754029</v>
      </c>
    </row>
    <row r="68" customFormat="false" ht="10.9" hidden="false" customHeight="false" outlineLevel="0" collapsed="false">
      <c r="B68" s="77"/>
      <c r="C68" s="110"/>
      <c r="D68" s="11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28515625" defaultRowHeight="10.9" zeroHeight="false" outlineLevelRow="0" outlineLevelCol="0"/>
  <cols>
    <col collapsed="false" customWidth="true" hidden="false" outlineLevel="0" max="1" min="1" style="73" width="21.27"/>
    <col collapsed="false" customWidth="true" hidden="false" outlineLevel="0" max="2" min="2" style="74" width="14.84"/>
    <col collapsed="false" customWidth="true" hidden="false" outlineLevel="0" max="3" min="3" style="74" width="15.7"/>
    <col collapsed="false" customWidth="true" hidden="false" outlineLevel="0" max="4" min="4" style="74" width="15.27"/>
    <col collapsed="false" customWidth="true" hidden="false" outlineLevel="0" max="5" min="5" style="74" width="15.7"/>
    <col collapsed="false" customWidth="true" hidden="false" outlineLevel="0" max="6" min="6" style="75" width="16.14"/>
    <col collapsed="false" customWidth="true" hidden="false" outlineLevel="0" max="7" min="7" style="75" width="15.56"/>
    <col collapsed="false" customWidth="true" hidden="false" outlineLevel="0" max="8" min="8" style="75" width="15.7"/>
    <col collapsed="false" customWidth="true" hidden="false" outlineLevel="0" max="9" min="9" style="75" width="15.27"/>
    <col collapsed="false" customWidth="true" hidden="false" outlineLevel="0" max="13" min="10" style="75" width="14.42"/>
    <col collapsed="false" customWidth="true" hidden="true" outlineLevel="0" max="14" min="14" style="75" width="15.84"/>
    <col collapsed="false" customWidth="true" hidden="true" outlineLevel="0" max="15" min="15" style="75" width="15.7"/>
    <col collapsed="false" customWidth="true" hidden="true" outlineLevel="0" max="16" min="16" style="75" width="14.99"/>
    <col collapsed="false" customWidth="true" hidden="true" outlineLevel="0" max="17" min="17" style="75" width="16.27"/>
    <col collapsed="false" customWidth="true" hidden="true" outlineLevel="0" max="18" min="18" style="76" width="14.27"/>
    <col collapsed="false" customWidth="true" hidden="false" outlineLevel="0" max="19" min="19" style="77" width="13.42"/>
  </cols>
  <sheetData>
    <row r="1" s="73" customFormat="true" ht="22.6" hidden="false" customHeight="tru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4"/>
      <c r="P1" s="75"/>
      <c r="Q1" s="75"/>
      <c r="R1" s="79"/>
      <c r="S1" s="80"/>
    </row>
    <row r="2" s="73" customFormat="true" ht="15.65" hidden="false" customHeight="false" outlineLevel="0" collapsed="false">
      <c r="A2" s="81" t="s">
        <v>3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74"/>
      <c r="P2" s="75"/>
      <c r="Q2" s="75"/>
      <c r="R2" s="79"/>
      <c r="S2" s="80"/>
    </row>
    <row r="3" s="89" customFormat="true" ht="10.9" hidden="false" customHeight="true" outlineLevel="0" collapsed="false">
      <c r="A3" s="82" t="s">
        <v>1</v>
      </c>
      <c r="B3" s="83" t="s">
        <v>40</v>
      </c>
      <c r="C3" s="83"/>
      <c r="D3" s="83"/>
      <c r="E3" s="83"/>
      <c r="F3" s="83" t="s">
        <v>41</v>
      </c>
      <c r="G3" s="83"/>
      <c r="H3" s="83"/>
      <c r="I3" s="83"/>
      <c r="J3" s="83" t="s">
        <v>42</v>
      </c>
      <c r="K3" s="83"/>
      <c r="L3" s="83"/>
      <c r="M3" s="83"/>
      <c r="N3" s="84" t="s">
        <v>43</v>
      </c>
      <c r="O3" s="85"/>
      <c r="P3" s="86" t="s">
        <v>44</v>
      </c>
      <c r="Q3" s="86"/>
      <c r="R3" s="87"/>
      <c r="S3" s="88"/>
    </row>
    <row r="4" s="89" customFormat="true" ht="15.8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4" t="s">
        <v>6</v>
      </c>
      <c r="K4" s="84"/>
      <c r="L4" s="90" t="s">
        <v>45</v>
      </c>
      <c r="M4" s="90"/>
      <c r="N4" s="84"/>
      <c r="O4" s="85"/>
      <c r="P4" s="86"/>
      <c r="Q4" s="86"/>
      <c r="R4" s="87"/>
      <c r="S4" s="88"/>
    </row>
    <row r="5" s="96" customFormat="true" ht="33.3" hidden="false" customHeight="true" outlineLevel="0" collapsed="false">
      <c r="A5" s="82"/>
      <c r="B5" s="84" t="s">
        <v>8</v>
      </c>
      <c r="C5" s="84" t="s">
        <v>46</v>
      </c>
      <c r="D5" s="91" t="s">
        <v>47</v>
      </c>
      <c r="E5" s="84" t="s">
        <v>13</v>
      </c>
      <c r="F5" s="84" t="s">
        <v>12</v>
      </c>
      <c r="G5" s="91" t="s">
        <v>46</v>
      </c>
      <c r="H5" s="91" t="s">
        <v>47</v>
      </c>
      <c r="I5" s="84" t="s">
        <v>13</v>
      </c>
      <c r="J5" s="84" t="s">
        <v>14</v>
      </c>
      <c r="K5" s="84" t="s">
        <v>15</v>
      </c>
      <c r="L5" s="84" t="s">
        <v>14</v>
      </c>
      <c r="M5" s="84" t="s">
        <v>15</v>
      </c>
      <c r="N5" s="84"/>
      <c r="O5" s="92"/>
      <c r="P5" s="84" t="s">
        <v>48</v>
      </c>
      <c r="Q5" s="84" t="s">
        <v>49</v>
      </c>
      <c r="R5" s="93"/>
      <c r="S5" s="94"/>
      <c r="T5" s="94"/>
      <c r="U5" s="95" t="s">
        <v>50</v>
      </c>
    </row>
    <row r="6" s="49" customFormat="true" ht="13.6" hidden="false" customHeight="false" outlineLevel="0" collapsed="false">
      <c r="A6" s="97" t="s">
        <v>16</v>
      </c>
      <c r="B6" s="98" t="n">
        <v>12764.31588328</v>
      </c>
      <c r="C6" s="98" t="n">
        <v>912.499259669999</v>
      </c>
      <c r="D6" s="98" t="n">
        <v>8396.48979699</v>
      </c>
      <c r="E6" s="98" t="n">
        <f aca="false">D6/B6*100</f>
        <v>65.7809621273051</v>
      </c>
      <c r="F6" s="98" t="n">
        <v>12789.56575997</v>
      </c>
      <c r="G6" s="98" t="n">
        <f aca="false">H6-S6</f>
        <v>894.387281140001</v>
      </c>
      <c r="H6" s="98" t="n">
        <v>8436.57927333</v>
      </c>
      <c r="I6" s="98" t="n">
        <f aca="false">H6/F6*100</f>
        <v>65.9645482236435</v>
      </c>
      <c r="J6" s="98" t="n">
        <f aca="false">H6-D6</f>
        <v>40.0894763400011</v>
      </c>
      <c r="K6" s="98" t="n">
        <f aca="false">H6/D6*100</f>
        <v>100.477455190315</v>
      </c>
      <c r="L6" s="98" t="n">
        <f aca="false">G6-C6</f>
        <v>-18.1119785299989</v>
      </c>
      <c r="M6" s="98" t="n">
        <f aca="false">G6/C6*100</f>
        <v>98.0151240301774</v>
      </c>
      <c r="N6" s="98" t="n">
        <f aca="false">F6/B6*100</f>
        <v>100.197816137746</v>
      </c>
      <c r="O6" s="99" t="n">
        <v>1190.92896543</v>
      </c>
      <c r="P6" s="100" t="n">
        <f aca="false">НДФЛ!P7+ЕСХН!O7+ЕНВД!P7+НИФЛ!P7+ЗН!P7+ГП!P7+Патент!P7+'Неналог.'!P7+Акцизы!P7</f>
        <v>11581.8223619171</v>
      </c>
      <c r="Q6" s="100" t="n">
        <f aca="false">НДФЛ!Q7+ЕСХН!P7+ЕНВД!Q7+НИФЛ!Q7+ЗН!Q7+ГП!Q7+Патент!Q7+'Неналог.'!Q7+Акцизы!Q7</f>
        <v>-924.21285083512</v>
      </c>
      <c r="R6" s="101" t="n">
        <v>2726.19523155</v>
      </c>
      <c r="S6" s="102" t="n">
        <v>7542.19199219</v>
      </c>
      <c r="T6" s="103" t="n">
        <v>1000</v>
      </c>
      <c r="U6" s="102" t="n">
        <v>7371.85051958</v>
      </c>
      <c r="V6" s="103"/>
    </row>
    <row r="7" customFormat="false" ht="12.9" hidden="false" customHeight="false" outlineLevel="0" collapsed="false">
      <c r="A7" s="104" t="s">
        <v>51</v>
      </c>
      <c r="B7" s="105" t="n">
        <v>3299.77544919</v>
      </c>
      <c r="C7" s="105" t="n">
        <v>205.27351298</v>
      </c>
      <c r="D7" s="105" t="n">
        <v>2154.65729822</v>
      </c>
      <c r="E7" s="105" t="n">
        <f aca="false">D7/B7*100</f>
        <v>65.2970885867069</v>
      </c>
      <c r="F7" s="105" t="n">
        <v>3283.1354</v>
      </c>
      <c r="G7" s="105" t="n">
        <f aca="false">H7-S7</f>
        <v>230.21458448</v>
      </c>
      <c r="H7" s="105" t="n">
        <v>2259.42180325</v>
      </c>
      <c r="I7" s="105" t="n">
        <f aca="false">H7/F7*100</f>
        <v>68.8190259606716</v>
      </c>
      <c r="J7" s="105" t="n">
        <f aca="false">H7-D7</f>
        <v>104.76450503</v>
      </c>
      <c r="K7" s="105" t="n">
        <f aca="false">H7/D7*100</f>
        <v>104.862235173851</v>
      </c>
      <c r="L7" s="105" t="n">
        <f aca="false">G7-C7</f>
        <v>24.9410715000001</v>
      </c>
      <c r="M7" s="105" t="n">
        <f aca="false">G7/C7*100</f>
        <v>112.150165473336</v>
      </c>
      <c r="N7" s="105" t="n">
        <f aca="false">F7/B7*100</f>
        <v>99.4957217711864</v>
      </c>
      <c r="O7" s="106" t="n">
        <v>373.93873492</v>
      </c>
      <c r="P7" s="107" t="n">
        <f aca="false">НДФЛ!P8+ЕСХН!O8+ЕНВД!P8+НИФЛ!P8+ЗН!P8+ГП!P8+Патент!P8+'Неналог.'!P8+Акцизы!P8</f>
        <v>2967.00075730256</v>
      </c>
      <c r="Q7" s="107" t="n">
        <f aca="false">НДФЛ!Q8+ЕСХН!P8+ЕНВД!Q8+НИФЛ!Q8+ЗН!Q8+ГП!Q8+Патент!Q8+'Неналог.'!Q8+Акцизы!Q8</f>
        <v>-131.450642697437</v>
      </c>
      <c r="R7" s="108" t="n">
        <v>891.7</v>
      </c>
      <c r="S7" s="109" t="n">
        <v>2029.20721877</v>
      </c>
      <c r="T7" s="110"/>
      <c r="U7" s="109" t="n">
        <v>2319.79238651</v>
      </c>
      <c r="V7" s="110"/>
    </row>
    <row r="8" customFormat="false" ht="12.9" hidden="false" customHeight="false" outlineLevel="0" collapsed="false">
      <c r="A8" s="104" t="s">
        <v>52</v>
      </c>
      <c r="B8" s="105" t="n">
        <v>738.90137457</v>
      </c>
      <c r="C8" s="105" t="n">
        <v>50.3039083</v>
      </c>
      <c r="D8" s="105" t="n">
        <v>477.16858737</v>
      </c>
      <c r="E8" s="105" t="n">
        <f aca="false">D8/B8*100</f>
        <v>64.5781160777629</v>
      </c>
      <c r="F8" s="105" t="n">
        <v>805.389995</v>
      </c>
      <c r="G8" s="105" t="n">
        <f aca="false">H8-S8</f>
        <v>56.83465592</v>
      </c>
      <c r="H8" s="105" t="n">
        <v>470.33629314</v>
      </c>
      <c r="I8" s="105" t="n">
        <f aca="false">H8/F8*100</f>
        <v>58.3985765976643</v>
      </c>
      <c r="J8" s="105" t="n">
        <f aca="false">H8-D8</f>
        <v>-6.83229423</v>
      </c>
      <c r="K8" s="105" t="n">
        <f aca="false">H8/D8*100</f>
        <v>98.5681592605126</v>
      </c>
      <c r="L8" s="105" t="n">
        <f aca="false">G8-C8</f>
        <v>6.53074761999994</v>
      </c>
      <c r="M8" s="105" t="n">
        <f aca="false">G8/C8*100</f>
        <v>112.982584933664</v>
      </c>
      <c r="N8" s="105" t="n">
        <f aca="false">F8/B8*100</f>
        <v>108.998307855185</v>
      </c>
      <c r="O8" s="106" t="n">
        <v>77.51609397</v>
      </c>
      <c r="P8" s="107" t="n">
        <f aca="false">НДФЛ!P9+ЕСХН!O9+ЕНВД!P9+НИФЛ!P9+ЗН!P9+ГП!P9+Патент!P9+'Неналог.'!P9+Акцизы!P9</f>
        <v>682.519209473617</v>
      </c>
      <c r="Q8" s="107" t="n">
        <f aca="false">НДФЛ!Q9+ЕСХН!P9+ЕНВД!Q9+НИФЛ!Q9+ЗН!Q9+ГП!Q9+Патент!Q9+'Неналог.'!Q9+Акцизы!Q9</f>
        <v>-108.619785526383</v>
      </c>
      <c r="R8" s="108" t="n">
        <v>175.95</v>
      </c>
      <c r="S8" s="109" t="n">
        <v>413.50163722</v>
      </c>
      <c r="T8" s="110"/>
      <c r="U8" s="109" t="n">
        <v>492.07836469</v>
      </c>
      <c r="V8" s="110"/>
    </row>
    <row r="9" customFormat="false" ht="12.9" hidden="false" customHeight="false" outlineLevel="0" collapsed="false">
      <c r="A9" s="104" t="s">
        <v>53</v>
      </c>
      <c r="B9" s="105" t="n">
        <v>362.43210674</v>
      </c>
      <c r="C9" s="105" t="n">
        <v>28.71055159</v>
      </c>
      <c r="D9" s="105" t="n">
        <v>237.01736865</v>
      </c>
      <c r="E9" s="105" t="n">
        <f aca="false">D9/B9*100</f>
        <v>65.3963498934796</v>
      </c>
      <c r="F9" s="105" t="n">
        <v>465.72339243</v>
      </c>
      <c r="G9" s="105" t="n">
        <f aca="false">H9-S9</f>
        <v>38.9788939199999</v>
      </c>
      <c r="H9" s="105" t="n">
        <v>333.58958158</v>
      </c>
      <c r="I9" s="105" t="n">
        <f aca="false">H9/F9*100</f>
        <v>71.6282641160525</v>
      </c>
      <c r="J9" s="105" t="n">
        <f aca="false">H9-D9</f>
        <v>96.57221293</v>
      </c>
      <c r="K9" s="105" t="n">
        <f aca="false">H9/D9*100</f>
        <v>140.74478316929</v>
      </c>
      <c r="L9" s="105" t="n">
        <f aca="false">G9-C9</f>
        <v>10.2683423299999</v>
      </c>
      <c r="M9" s="105" t="n">
        <f aca="false">G9/C9*100</f>
        <v>135.765047208555</v>
      </c>
      <c r="N9" s="105" t="n">
        <f aca="false">F9/B9*100</f>
        <v>128.499485495113</v>
      </c>
      <c r="O9" s="106" t="n">
        <v>41.76070065</v>
      </c>
      <c r="P9" s="107" t="n">
        <f aca="false">НДФЛ!P10+ЕСХН!O10+ЕНВД!P10+НИФЛ!P10+ЗН!P10+ГП!P10+Патент!P10+'Неналог.'!P10+Акцизы!P10</f>
        <v>401.508695714001</v>
      </c>
      <c r="Q9" s="107" t="n">
        <f aca="false">НДФЛ!Q10+ЕСХН!P10+ЕНВД!Q10+НИФЛ!Q10+ЗН!Q10+ГП!Q10+Патент!Q10+'Неналог.'!Q10+Акцизы!Q10</f>
        <v>-58.4576967159988</v>
      </c>
      <c r="R9" s="108" t="n">
        <v>91.65</v>
      </c>
      <c r="S9" s="109" t="n">
        <v>294.61068766</v>
      </c>
      <c r="T9" s="110"/>
      <c r="U9" s="109" t="n">
        <v>268.6398145</v>
      </c>
      <c r="V9" s="110"/>
    </row>
    <row r="10" customFormat="false" ht="12.9" hidden="false" customHeight="false" outlineLevel="0" collapsed="false">
      <c r="A10" s="104" t="s">
        <v>54</v>
      </c>
      <c r="B10" s="105" t="n">
        <v>200.09285868</v>
      </c>
      <c r="C10" s="105" t="n">
        <v>15.1468552</v>
      </c>
      <c r="D10" s="105" t="n">
        <v>135.15140265</v>
      </c>
      <c r="E10" s="105" t="n">
        <f aca="false">D10/B10*100</f>
        <v>67.5443409332973</v>
      </c>
      <c r="F10" s="105" t="n">
        <v>201.06844827</v>
      </c>
      <c r="G10" s="105" t="n">
        <f aca="false">H10-S10</f>
        <v>14.39963055</v>
      </c>
      <c r="H10" s="105" t="n">
        <v>139.61814324</v>
      </c>
      <c r="I10" s="105" t="n">
        <f aca="false">H10/F10*100</f>
        <v>69.4381164430717</v>
      </c>
      <c r="J10" s="105" t="n">
        <f aca="false">H10-D10</f>
        <v>4.46674059000003</v>
      </c>
      <c r="K10" s="105" t="n">
        <f aca="false">H10/D10*100</f>
        <v>103.304990183171</v>
      </c>
      <c r="L10" s="105" t="n">
        <f aca="false">G10-C10</f>
        <v>-0.747224649999964</v>
      </c>
      <c r="M10" s="105" t="n">
        <f aca="false">G10/C10*100</f>
        <v>95.0668000708162</v>
      </c>
      <c r="N10" s="105" t="n">
        <f aca="false">F10/B10*100</f>
        <v>100.4875684202</v>
      </c>
      <c r="O10" s="106" t="n">
        <v>26.81035379</v>
      </c>
      <c r="P10" s="107" t="n">
        <f aca="false">НДФЛ!P11+ЕСХН!O11+ЕНВД!P11+НИФЛ!P11+ЗН!P11+ГП!P11+Патент!P11+'Неналог.'!P11+Акцизы!P11</f>
        <v>210.165569331822</v>
      </c>
      <c r="Q10" s="107" t="n">
        <f aca="false">НДФЛ!Q11+ЕСХН!P11+ЕНВД!Q11+НИФЛ!Q11+ЗН!Q11+ГП!Q11+Патент!Q11+'Неналог.'!Q11+Акцизы!Q11</f>
        <v>11.8601210618224</v>
      </c>
      <c r="R10" s="108" t="n">
        <v>58.25608625</v>
      </c>
      <c r="S10" s="109" t="n">
        <v>125.21851269</v>
      </c>
      <c r="T10" s="110"/>
      <c r="U10" s="109" t="n">
        <v>133.50341877</v>
      </c>
      <c r="V10" s="110"/>
    </row>
    <row r="11" customFormat="false" ht="12.9" hidden="false" customHeight="false" outlineLevel="0" collapsed="false">
      <c r="A11" s="104" t="s">
        <v>55</v>
      </c>
      <c r="B11" s="105" t="n">
        <v>1863.92059594</v>
      </c>
      <c r="C11" s="105" t="n">
        <v>164.85757266</v>
      </c>
      <c r="D11" s="105" t="n">
        <v>1134.30025251</v>
      </c>
      <c r="E11" s="105" t="n">
        <f aca="false">D11/B11*100</f>
        <v>60.8556102111183</v>
      </c>
      <c r="F11" s="105" t="n">
        <v>1653.17471579</v>
      </c>
      <c r="G11" s="105" t="n">
        <f aca="false">H11-S11</f>
        <v>97.3077603200001</v>
      </c>
      <c r="H11" s="105" t="n">
        <v>1075.08984697</v>
      </c>
      <c r="I11" s="105" t="n">
        <f aca="false">H11/F11*100</f>
        <v>65.0318346089783</v>
      </c>
      <c r="J11" s="105" t="n">
        <f aca="false">H11-D11</f>
        <v>-59.21040554</v>
      </c>
      <c r="K11" s="105" t="n">
        <f aca="false">H11/D11*100</f>
        <v>94.7800059632378</v>
      </c>
      <c r="L11" s="105" t="n">
        <f aca="false">G11-C11</f>
        <v>-67.54981234</v>
      </c>
      <c r="M11" s="105" t="n">
        <f aca="false">G11/C11*100</f>
        <v>59.0253506405109</v>
      </c>
      <c r="N11" s="105" t="n">
        <f aca="false">F11/B11*100</f>
        <v>88.6934089033059</v>
      </c>
      <c r="O11" s="106" t="n">
        <v>47.77411372</v>
      </c>
      <c r="P11" s="107" t="n">
        <f aca="false">НДФЛ!P12+ЕСХН!O12+ЕНВД!P12+НИФЛ!P12+ЗН!P12+ГП!P12+Патент!P12+'Неналог.'!P12+Акцизы!P12</f>
        <v>2150.70464714657</v>
      </c>
      <c r="Q11" s="107" t="n">
        <f aca="false">НДФЛ!Q12+ЕСХН!P12+ЕНВД!Q12+НИФЛ!Q12+ЗН!Q12+ГП!Q12+Патент!Q12+'Неналог.'!Q12+Акцизы!Q12</f>
        <v>518.86863135657</v>
      </c>
      <c r="R11" s="108" t="n">
        <v>133.3084306</v>
      </c>
      <c r="S11" s="109" t="n">
        <v>977.78208665</v>
      </c>
      <c r="T11" s="110"/>
      <c r="U11" s="109" t="n">
        <v>379.04301626</v>
      </c>
      <c r="V11" s="110"/>
    </row>
    <row r="12" customFormat="false" ht="12.9" hidden="false" customHeight="false" outlineLevel="0" collapsed="false">
      <c r="A12" s="104" t="s">
        <v>56</v>
      </c>
      <c r="B12" s="105" t="n">
        <v>494.52887884</v>
      </c>
      <c r="C12" s="105" t="n">
        <v>34.30843906</v>
      </c>
      <c r="D12" s="105" t="n">
        <v>342.01479662</v>
      </c>
      <c r="E12" s="105" t="n">
        <f aca="false">D12/B12*100</f>
        <v>69.1597217582627</v>
      </c>
      <c r="F12" s="105" t="n">
        <v>513.70807757</v>
      </c>
      <c r="G12" s="105" t="n">
        <f aca="false">H12-S12</f>
        <v>36.2304046300001</v>
      </c>
      <c r="H12" s="105" t="n">
        <v>323.59234116</v>
      </c>
      <c r="I12" s="105" t="n">
        <f aca="false">H12/F12*100</f>
        <v>62.9914839359142</v>
      </c>
      <c r="J12" s="105" t="n">
        <f aca="false">H12-D12</f>
        <v>-18.42245546</v>
      </c>
      <c r="K12" s="105" t="n">
        <f aca="false">H12/D12*100</f>
        <v>94.6135501615538</v>
      </c>
      <c r="L12" s="105" t="n">
        <f aca="false">G12-C12</f>
        <v>1.92196557000005</v>
      </c>
      <c r="M12" s="105" t="n">
        <f aca="false">G12/C12*100</f>
        <v>105.602019860591</v>
      </c>
      <c r="N12" s="105" t="n">
        <f aca="false">F12/B12*100</f>
        <v>103.878276790425</v>
      </c>
      <c r="O12" s="106" t="n">
        <v>73.53377194</v>
      </c>
      <c r="P12" s="107" t="n">
        <f aca="false">НДФЛ!P13+ЕСХН!O13+ЕНВД!P13+НИФЛ!P13+ЗН!P13+ГП!P13+Патент!P13+'Неналог.'!P13+Акцизы!P13</f>
        <v>429.627353527521</v>
      </c>
      <c r="Q12" s="107" t="n">
        <f aca="false">НДФЛ!Q13+ЕСХН!P13+ЕНВД!Q13+НИФЛ!Q13+ЗН!Q13+ГП!Q13+Патент!Q13+'Неналог.'!Q13+Акцизы!Q13</f>
        <v>-71.195724042479</v>
      </c>
      <c r="R12" s="108" t="n">
        <v>156.76</v>
      </c>
      <c r="S12" s="109" t="n">
        <v>287.36193653</v>
      </c>
      <c r="T12" s="110"/>
      <c r="U12" s="109" t="n">
        <v>365.57896975</v>
      </c>
      <c r="V12" s="110"/>
    </row>
    <row r="13" customFormat="false" ht="12.9" hidden="false" customHeight="false" outlineLevel="0" collapsed="false">
      <c r="A13" s="104" t="s">
        <v>57</v>
      </c>
      <c r="B13" s="105" t="n">
        <v>193.77349022</v>
      </c>
      <c r="C13" s="105" t="n">
        <v>14.30983477</v>
      </c>
      <c r="D13" s="105" t="n">
        <v>139.99977238</v>
      </c>
      <c r="E13" s="105" t="n">
        <f aca="false">D13/B13*100</f>
        <v>72.2491875545266</v>
      </c>
      <c r="F13" s="105" t="n">
        <v>190.09243199</v>
      </c>
      <c r="G13" s="105" t="n">
        <f aca="false">H13-S13</f>
        <v>12.67734846</v>
      </c>
      <c r="H13" s="105" t="n">
        <v>118.37551536</v>
      </c>
      <c r="I13" s="105" t="n">
        <f aca="false">H13/F13*100</f>
        <v>62.2726081837005</v>
      </c>
      <c r="J13" s="105" t="n">
        <f aca="false">H13-D13</f>
        <v>-21.62425702</v>
      </c>
      <c r="K13" s="105" t="n">
        <f aca="false">H13/D13*100</f>
        <v>84.5540770157072</v>
      </c>
      <c r="L13" s="105" t="n">
        <f aca="false">G13-C13</f>
        <v>-1.63248631</v>
      </c>
      <c r="M13" s="105" t="n">
        <f aca="false">G13/C13*100</f>
        <v>88.5918577241545</v>
      </c>
      <c r="N13" s="105" t="n">
        <f aca="false">F13/B13*100</f>
        <v>98.1003292938468</v>
      </c>
      <c r="O13" s="106" t="n">
        <v>25.77301311</v>
      </c>
      <c r="P13" s="107" t="n">
        <f aca="false">НДФЛ!P14+ЕСХН!O14+ЕНВД!P14+НИФЛ!P14+ЗН!P14+ГП!P14+Патент!P14+'Неналог.'!P14+Акцизы!P14</f>
        <v>155.382973760253</v>
      </c>
      <c r="Q13" s="107" t="n">
        <f aca="false">НДФЛ!Q14+ЕСХН!P14+ЕНВД!Q14+НИФЛ!Q14+ЗН!Q14+ГП!Q14+Патент!Q14+'Неналог.'!Q14+Акцизы!Q14</f>
        <v>-32.5904582297468</v>
      </c>
      <c r="R13" s="108" t="n">
        <v>50.84</v>
      </c>
      <c r="S13" s="109" t="n">
        <v>105.6981669</v>
      </c>
      <c r="T13" s="110"/>
      <c r="U13" s="109" t="n">
        <v>128.19376899</v>
      </c>
      <c r="V13" s="110"/>
    </row>
    <row r="14" customFormat="false" ht="12.9" hidden="false" customHeight="false" outlineLevel="0" collapsed="false">
      <c r="A14" s="104" t="s">
        <v>58</v>
      </c>
      <c r="B14" s="105" t="n">
        <v>142.84392209</v>
      </c>
      <c r="C14" s="105" t="n">
        <v>10.52903591</v>
      </c>
      <c r="D14" s="105" t="n">
        <v>97.26099212</v>
      </c>
      <c r="E14" s="105" t="n">
        <f aca="false">D14/B14*100</f>
        <v>68.0889958053097</v>
      </c>
      <c r="F14" s="105" t="n">
        <v>165.00449673</v>
      </c>
      <c r="G14" s="105" t="n">
        <f aca="false">H14-S14</f>
        <v>11.34689709</v>
      </c>
      <c r="H14" s="105" t="n">
        <v>112.75892118</v>
      </c>
      <c r="I14" s="105" t="n">
        <f aca="false">H14/F14*100</f>
        <v>68.3368777303746</v>
      </c>
      <c r="J14" s="105" t="n">
        <f aca="false">H14-D14</f>
        <v>15.49792906</v>
      </c>
      <c r="K14" s="105" t="n">
        <f aca="false">H14/D14*100</f>
        <v>115.934372786244</v>
      </c>
      <c r="L14" s="105" t="n">
        <f aca="false">G14-C14</f>
        <v>0.81786117999998</v>
      </c>
      <c r="M14" s="105" t="n">
        <f aca="false">G14/C14*100</f>
        <v>107.76767395411</v>
      </c>
      <c r="N14" s="105" t="n">
        <f aca="false">F14/B14*100</f>
        <v>115.513837981876</v>
      </c>
      <c r="O14" s="106" t="n">
        <v>15.8064988</v>
      </c>
      <c r="P14" s="107" t="n">
        <f aca="false">НДФЛ!P15+ЕСХН!O15+ЕНВД!P15+НИФЛ!P15+ЗН!P15+ГП!P15+Патент!P15+'Неналог.'!P15+Акцизы!P15</f>
        <v>140.840500489713</v>
      </c>
      <c r="Q14" s="107" t="n">
        <f aca="false">НДФЛ!Q15+ЕСХН!P15+ЕНВД!Q15+НИФЛ!Q15+ЗН!Q15+ГП!Q15+Патент!Q15+'Неналог.'!Q15+Акцизы!Q15</f>
        <v>-22.4660462402872</v>
      </c>
      <c r="R14" s="108" t="n">
        <v>35.07355535</v>
      </c>
      <c r="S14" s="109" t="n">
        <v>101.41202409</v>
      </c>
      <c r="T14" s="110"/>
      <c r="U14" s="109" t="n">
        <v>100.49469317</v>
      </c>
      <c r="V14" s="110"/>
    </row>
    <row r="15" customFormat="false" ht="12.9" hidden="false" customHeight="false" outlineLevel="0" collapsed="false">
      <c r="A15" s="104" t="s">
        <v>59</v>
      </c>
      <c r="B15" s="105" t="n">
        <v>314.66219446</v>
      </c>
      <c r="C15" s="105" t="n">
        <v>10.46485053</v>
      </c>
      <c r="D15" s="105" t="n">
        <v>218.01461334</v>
      </c>
      <c r="E15" s="105" t="n">
        <f aca="false">D15/B15*100</f>
        <v>69.2852898055137</v>
      </c>
      <c r="F15" s="105" t="n">
        <v>251.62607226</v>
      </c>
      <c r="G15" s="105" t="n">
        <f aca="false">H15-S15</f>
        <v>15.80828551</v>
      </c>
      <c r="H15" s="105" t="n">
        <v>152.43990579</v>
      </c>
      <c r="I15" s="105" t="n">
        <f aca="false">H15/F15*100</f>
        <v>60.5819199977366</v>
      </c>
      <c r="J15" s="105" t="n">
        <f aca="false">H15-D15</f>
        <v>-65.57470755</v>
      </c>
      <c r="K15" s="105" t="n">
        <f aca="false">H15/D15*100</f>
        <v>69.9218751691042</v>
      </c>
      <c r="L15" s="105" t="n">
        <f aca="false">G15-C15</f>
        <v>5.34343497999998</v>
      </c>
      <c r="M15" s="105" t="n">
        <f aca="false">G15/C15*100</f>
        <v>151.060786436287</v>
      </c>
      <c r="N15" s="105" t="n">
        <f aca="false">F15/B15*100</f>
        <v>79.9670493278743</v>
      </c>
      <c r="O15" s="106" t="n">
        <v>14.45226541</v>
      </c>
      <c r="P15" s="107" t="n">
        <f aca="false">НДФЛ!P16+ЕСХН!O16+ЕНВД!P16+НИФЛ!P16+ЗН!P16+ГП!P16+Патент!P16+'Неналог.'!P16+Акцизы!P16</f>
        <v>188.65867788419</v>
      </c>
      <c r="Q15" s="107" t="n">
        <f aca="false">НДФЛ!Q16+ЕСХН!P16+ЕНВД!Q16+НИФЛ!Q16+ЗН!Q16+ГП!Q16+Патент!Q16+'Неналог.'!Q16+Акцизы!Q16</f>
        <v>-62.43039437581</v>
      </c>
      <c r="R15" s="108" t="n">
        <v>38.837286</v>
      </c>
      <c r="S15" s="109" t="n">
        <v>136.63162028</v>
      </c>
      <c r="T15" s="110"/>
      <c r="U15" s="109" t="n">
        <v>156.41374884</v>
      </c>
      <c r="V15" s="110"/>
    </row>
    <row r="16" customFormat="false" ht="12.9" hidden="false" customHeight="false" outlineLevel="0" collapsed="false">
      <c r="A16" s="104" t="s">
        <v>60</v>
      </c>
      <c r="B16" s="105" t="n">
        <v>273.20452131</v>
      </c>
      <c r="C16" s="105" t="n">
        <v>19.00658783</v>
      </c>
      <c r="D16" s="105" t="n">
        <v>172.9838745</v>
      </c>
      <c r="E16" s="105" t="n">
        <f aca="false">D16/B16*100</f>
        <v>63.316622166629</v>
      </c>
      <c r="F16" s="105" t="n">
        <v>302.79773811</v>
      </c>
      <c r="G16" s="105" t="n">
        <f aca="false">H16-S16</f>
        <v>20.30661522</v>
      </c>
      <c r="H16" s="105" t="n">
        <v>220.98406883</v>
      </c>
      <c r="I16" s="105" t="n">
        <f aca="false">H16/F16*100</f>
        <v>72.9807528316877</v>
      </c>
      <c r="J16" s="105" t="n">
        <f aca="false">H16-D16</f>
        <v>48.00019433</v>
      </c>
      <c r="K16" s="105" t="n">
        <f aca="false">H16/D16*100</f>
        <v>127.748363521595</v>
      </c>
      <c r="L16" s="105" t="n">
        <f aca="false">G16-C16</f>
        <v>1.30002738999997</v>
      </c>
      <c r="M16" s="105" t="n">
        <f aca="false">G16/C16*100</f>
        <v>106.839877844607</v>
      </c>
      <c r="N16" s="105" t="n">
        <f aca="false">F16/B16*100</f>
        <v>110.831891309156</v>
      </c>
      <c r="O16" s="106" t="n">
        <v>18.41577337</v>
      </c>
      <c r="P16" s="107" t="n">
        <f aca="false">НДФЛ!P17+ЕСХН!O17+ЕНВД!P17+НИФЛ!P17+ЗН!P17+ГП!P17+Патент!P17+'Неналог.'!P17+Акцизы!P17</f>
        <v>221.621022527125</v>
      </c>
      <c r="Q16" s="107" t="n">
        <f aca="false">НДФЛ!Q17+ЕСХН!P17+ЕНВД!Q17+НИФЛ!Q17+ЗН!Q17+ГП!Q17+Патент!Q17+'Неналог.'!Q17+Акцизы!Q17</f>
        <v>-76.2267155828747</v>
      </c>
      <c r="R16" s="108" t="n">
        <v>41.06781997</v>
      </c>
      <c r="S16" s="109" t="n">
        <v>200.67745361</v>
      </c>
      <c r="T16" s="110"/>
      <c r="U16" s="109" t="n">
        <v>179.87006817</v>
      </c>
      <c r="V16" s="110"/>
    </row>
    <row r="17" customFormat="false" ht="12.9" hidden="false" customHeight="false" outlineLevel="0" collapsed="false">
      <c r="A17" s="104" t="s">
        <v>61</v>
      </c>
      <c r="B17" s="105" t="n">
        <v>232.65593479</v>
      </c>
      <c r="C17" s="105" t="n">
        <v>17.23031253</v>
      </c>
      <c r="D17" s="105" t="n">
        <v>164.81081598</v>
      </c>
      <c r="E17" s="105" t="n">
        <f aca="false">D17/B17*100</f>
        <v>70.8388617418084</v>
      </c>
      <c r="F17" s="105" t="n">
        <v>242.73783518</v>
      </c>
      <c r="G17" s="105" t="n">
        <f aca="false">H17-S17</f>
        <v>18.26758175</v>
      </c>
      <c r="H17" s="105" t="n">
        <v>161.20529443</v>
      </c>
      <c r="I17" s="105" t="n">
        <f aca="false">H17/F17*100</f>
        <v>66.4112763098755</v>
      </c>
      <c r="J17" s="105" t="n">
        <f aca="false">H17-D17</f>
        <v>-3.60552154999999</v>
      </c>
      <c r="K17" s="105" t="n">
        <f aca="false">H17/D17*100</f>
        <v>97.8123271045284</v>
      </c>
      <c r="L17" s="105" t="n">
        <f aca="false">G17-C17</f>
        <v>1.03726921999998</v>
      </c>
      <c r="M17" s="105" t="n">
        <f aca="false">G17/C17*100</f>
        <v>106.020025569437</v>
      </c>
      <c r="N17" s="105" t="n">
        <f aca="false">F17/B17*100</f>
        <v>104.333394890227</v>
      </c>
      <c r="O17" s="106" t="n">
        <v>24.42125626</v>
      </c>
      <c r="P17" s="107" t="n">
        <f aca="false">НДФЛ!P18+ЕСХН!O18+ЕНВД!P18+НИФЛ!P18+ЗН!P18+ГП!P18+Патент!P18+'Неналог.'!P18+Акцизы!P18</f>
        <v>199.590272964365</v>
      </c>
      <c r="Q17" s="107" t="n">
        <f aca="false">НДФЛ!Q18+ЕСХН!P18+ЕНВД!Q18+НИФЛ!Q18+ЗН!Q18+ГП!Q18+Патент!Q18+'Неналог.'!Q18+Акцизы!Q18</f>
        <v>-41.4439872156353</v>
      </c>
      <c r="R17" s="108" t="n">
        <v>55.83133426</v>
      </c>
      <c r="S17" s="109" t="n">
        <v>142.93771268</v>
      </c>
      <c r="T17" s="110"/>
      <c r="U17" s="109" t="n">
        <v>192.27846312</v>
      </c>
      <c r="V17" s="110"/>
    </row>
    <row r="18" customFormat="false" ht="12.9" hidden="false" customHeight="false" outlineLevel="0" collapsed="false">
      <c r="A18" s="104" t="s">
        <v>62</v>
      </c>
      <c r="B18" s="105" t="n">
        <v>154.78857284</v>
      </c>
      <c r="C18" s="105" t="n">
        <v>10.76498188</v>
      </c>
      <c r="D18" s="105" t="n">
        <v>95.39730698</v>
      </c>
      <c r="E18" s="105" t="n">
        <f aca="false">D18/B18*100</f>
        <v>61.6307168091854</v>
      </c>
      <c r="F18" s="105" t="n">
        <v>178.48988978</v>
      </c>
      <c r="G18" s="105" t="n">
        <f aca="false">H18-S18</f>
        <v>13.5111014</v>
      </c>
      <c r="H18" s="105" t="n">
        <v>123.31669046</v>
      </c>
      <c r="I18" s="105" t="n">
        <f aca="false">H18/F18*100</f>
        <v>69.0888938370658</v>
      </c>
      <c r="J18" s="105" t="n">
        <f aca="false">H18-D18</f>
        <v>27.91938348</v>
      </c>
      <c r="K18" s="105" t="n">
        <f aca="false">H18/D18*100</f>
        <v>129.266427285891</v>
      </c>
      <c r="L18" s="105" t="n">
        <f aca="false">G18-C18</f>
        <v>2.74611951999997</v>
      </c>
      <c r="M18" s="105" t="n">
        <f aca="false">G18/C18*100</f>
        <v>125.509745864988</v>
      </c>
      <c r="N18" s="105" t="n">
        <f aca="false">F18/B18*100</f>
        <v>115.312058574569</v>
      </c>
      <c r="O18" s="106" t="n">
        <v>12.76012468</v>
      </c>
      <c r="P18" s="107" t="n">
        <f aca="false">НДФЛ!P19+ЕСХН!O19+ЕНВД!P19+НИФЛ!P19+ЗН!P19+ГП!P19+Патент!P19+'Неналог.'!P19+Акцизы!P19</f>
        <v>157.85640454831</v>
      </c>
      <c r="Q18" s="107" t="n">
        <f aca="false">НДФЛ!Q19+ЕСХН!P19+ЕНВД!Q19+НИФЛ!Q19+ЗН!Q19+ГП!Q19+Патент!Q19+'Неналог.'!Q19+Акцизы!Q19</f>
        <v>-17.8384852316895</v>
      </c>
      <c r="R18" s="108" t="n">
        <v>31.92984138</v>
      </c>
      <c r="S18" s="109" t="n">
        <v>109.80558906</v>
      </c>
      <c r="T18" s="110"/>
      <c r="U18" s="109" t="n">
        <v>101.80329991</v>
      </c>
      <c r="V18" s="110"/>
    </row>
    <row r="19" customFormat="false" ht="12.9" hidden="false" customHeight="false" outlineLevel="0" collapsed="false">
      <c r="A19" s="104" t="s">
        <v>63</v>
      </c>
      <c r="B19" s="105" t="n">
        <v>322.76238612</v>
      </c>
      <c r="C19" s="105" t="n">
        <v>27.37118591</v>
      </c>
      <c r="D19" s="105" t="n">
        <v>228.44200859</v>
      </c>
      <c r="E19" s="105" t="n">
        <f aca="false">D19/B19*100</f>
        <v>70.777147032575</v>
      </c>
      <c r="F19" s="105" t="n">
        <v>436.73158617</v>
      </c>
      <c r="G19" s="105" t="n">
        <f aca="false">H19-S19</f>
        <v>37.4169278799999</v>
      </c>
      <c r="H19" s="105" t="n">
        <v>314.82345437</v>
      </c>
      <c r="I19" s="105" t="n">
        <f aca="false">H19/F19*100</f>
        <v>72.0862571747795</v>
      </c>
      <c r="J19" s="105" t="n">
        <f aca="false">H19-D19</f>
        <v>86.38144578</v>
      </c>
      <c r="K19" s="105" t="n">
        <f aca="false">H19/D19*100</f>
        <v>137.813292884775</v>
      </c>
      <c r="L19" s="105" t="n">
        <f aca="false">G19-C19</f>
        <v>10.04574197</v>
      </c>
      <c r="M19" s="105" t="n">
        <f aca="false">G19/C19*100</f>
        <v>136.701887901502</v>
      </c>
      <c r="N19" s="105" t="n">
        <f aca="false">F19/B19*100</f>
        <v>135.310558153956</v>
      </c>
      <c r="O19" s="106" t="n">
        <v>62.61215259</v>
      </c>
      <c r="P19" s="107" t="n">
        <f aca="false">НДФЛ!P20+ЕСХН!O20+ЕНВД!P20+НИФЛ!P20+ЗН!P20+ГП!P20+Патент!P20+'Неналог.'!P20+Акцизы!P20</f>
        <v>329.538791961501</v>
      </c>
      <c r="Q19" s="107" t="n">
        <f aca="false">НДФЛ!Q20+ЕСХН!P20+ЕНВД!Q20+НИФЛ!Q20+ЗН!Q20+ГП!Q20+Патент!Q20+'Неналог.'!Q20+Акцизы!Q20</f>
        <v>-105.675074208499</v>
      </c>
      <c r="R19" s="108" t="n">
        <v>124.71572423</v>
      </c>
      <c r="S19" s="109" t="n">
        <v>277.40652649</v>
      </c>
      <c r="T19" s="110"/>
      <c r="U19" s="109" t="n">
        <v>245.8188182</v>
      </c>
      <c r="V19" s="110"/>
    </row>
    <row r="20" customFormat="false" ht="12.9" hidden="false" customHeight="false" outlineLevel="0" collapsed="false">
      <c r="A20" s="104" t="s">
        <v>64</v>
      </c>
      <c r="B20" s="105" t="n">
        <v>261.93877181</v>
      </c>
      <c r="C20" s="105" t="n">
        <v>17.37858186</v>
      </c>
      <c r="D20" s="105" t="n">
        <v>162.27004221</v>
      </c>
      <c r="E20" s="105" t="n">
        <f aca="false">D20/B20*100</f>
        <v>61.949607951779</v>
      </c>
      <c r="F20" s="105" t="n">
        <v>301.67108888</v>
      </c>
      <c r="G20" s="105" t="n">
        <f aca="false">H20-S20</f>
        <v>19.95779431</v>
      </c>
      <c r="H20" s="105" t="n">
        <v>181.96545168</v>
      </c>
      <c r="I20" s="105" t="n">
        <f aca="false">H20/F20*100</f>
        <v>60.3191549961166</v>
      </c>
      <c r="J20" s="105" t="n">
        <f aca="false">H20-D20</f>
        <v>19.69540947</v>
      </c>
      <c r="K20" s="105" t="n">
        <f aca="false">H20/D20*100</f>
        <v>112.137427957596</v>
      </c>
      <c r="L20" s="105" t="n">
        <f aca="false">G20-C20</f>
        <v>2.57921244999997</v>
      </c>
      <c r="M20" s="105" t="n">
        <f aca="false">G20/C20*100</f>
        <v>114.841328658333</v>
      </c>
      <c r="N20" s="105" t="n">
        <f aca="false">F20/B20*100</f>
        <v>115.168551335661</v>
      </c>
      <c r="O20" s="106" t="n">
        <v>19.57952341</v>
      </c>
      <c r="P20" s="107" t="n">
        <f aca="false">НДФЛ!P21+ЕСХН!O21+ЕНВД!P21+НИФЛ!P21+ЗН!P21+ГП!P21+Патент!P21+'Неналог.'!P21+Акцизы!P21</f>
        <v>208.012108666518</v>
      </c>
      <c r="Q20" s="107" t="n">
        <f aca="false">НДФЛ!Q21+ЕСХН!P21+ЕНВД!Q21+НИФЛ!Q21+ЗН!Q21+ГП!Q21+Патент!Q21+'Неналог.'!Q21+Акцизы!Q21</f>
        <v>-90.9019802134819</v>
      </c>
      <c r="R20" s="108" t="n">
        <v>50.4639511</v>
      </c>
      <c r="S20" s="109" t="n">
        <v>162.00765737</v>
      </c>
      <c r="T20" s="110"/>
      <c r="U20" s="109" t="n">
        <v>158.23319025</v>
      </c>
      <c r="V20" s="110"/>
    </row>
    <row r="21" customFormat="false" ht="12.9" hidden="false" customHeight="false" outlineLevel="0" collapsed="false">
      <c r="A21" s="104" t="s">
        <v>65</v>
      </c>
      <c r="B21" s="105" t="n">
        <v>190.04820536</v>
      </c>
      <c r="C21" s="105" t="n">
        <v>12.79925873</v>
      </c>
      <c r="D21" s="105" t="n">
        <v>109.3264266</v>
      </c>
      <c r="E21" s="105" t="n">
        <f aca="false">D21/B21*100</f>
        <v>57.5256295595676</v>
      </c>
      <c r="F21" s="105" t="n">
        <v>253.34123568</v>
      </c>
      <c r="G21" s="105" t="n">
        <f aca="false">H21-S21</f>
        <v>10.59579581</v>
      </c>
      <c r="H21" s="105" t="n">
        <v>158.63308737</v>
      </c>
      <c r="I21" s="105" t="n">
        <f aca="false">H21/F21*100</f>
        <v>62.6163707397292</v>
      </c>
      <c r="J21" s="105" t="n">
        <f aca="false">H21-D21</f>
        <v>49.30666077</v>
      </c>
      <c r="K21" s="105" t="n">
        <f aca="false">H21/D21*100</f>
        <v>145.100404635378</v>
      </c>
      <c r="L21" s="105" t="n">
        <f aca="false">G21-C21</f>
        <v>-2.20346291999999</v>
      </c>
      <c r="M21" s="105" t="n">
        <f aca="false">G21/C21*100</f>
        <v>82.7844489553498</v>
      </c>
      <c r="N21" s="105" t="n">
        <f aca="false">F21/B21*100</f>
        <v>133.303671665884</v>
      </c>
      <c r="O21" s="106" t="n">
        <v>12.4672009</v>
      </c>
      <c r="P21" s="107" t="n">
        <f aca="false">НДФЛ!P22+ЕСХН!O22+ЕНВД!P22+НИФЛ!P22+ЗН!P22+ГП!P22+Патент!P22+'Неналог.'!P22+Акцизы!P22</f>
        <v>135.085635446458</v>
      </c>
      <c r="Q21" s="107" t="n">
        <f aca="false">НДФЛ!Q22+ЕСХН!P22+ЕНВД!Q22+НИФЛ!Q22+ЗН!Q22+ГП!Q22+Патент!Q22+'Неналог.'!Q22+Акцизы!Q22</f>
        <v>-116.742600233542</v>
      </c>
      <c r="R21" s="108" t="n">
        <v>30.75688861</v>
      </c>
      <c r="S21" s="109" t="n">
        <v>148.03729156</v>
      </c>
      <c r="T21" s="110"/>
      <c r="U21" s="109" t="n">
        <v>91.87268373</v>
      </c>
      <c r="V21" s="110"/>
    </row>
    <row r="22" customFormat="false" ht="12.9" hidden="false" customHeight="false" outlineLevel="0" collapsed="false">
      <c r="A22" s="104" t="s">
        <v>66</v>
      </c>
      <c r="B22" s="105" t="n">
        <v>271.91069592</v>
      </c>
      <c r="C22" s="105" t="n">
        <v>20.59889268</v>
      </c>
      <c r="D22" s="105" t="n">
        <v>194.01435176</v>
      </c>
      <c r="E22" s="105" t="n">
        <f aca="false">D22/B22*100</f>
        <v>71.352232431887</v>
      </c>
      <c r="F22" s="105" t="n">
        <v>268.60850608</v>
      </c>
      <c r="G22" s="105" t="n">
        <f aca="false">H22-S22</f>
        <v>22.52206868</v>
      </c>
      <c r="H22" s="105" t="n">
        <v>182.74721326</v>
      </c>
      <c r="I22" s="105" t="n">
        <f aca="false">H22/F22*100</f>
        <v>68.0347826384814</v>
      </c>
      <c r="J22" s="105" t="n">
        <f aca="false">H22-D22</f>
        <v>-11.2671385</v>
      </c>
      <c r="K22" s="105" t="n">
        <f aca="false">H22/D22*100</f>
        <v>94.1926262682167</v>
      </c>
      <c r="L22" s="105" t="n">
        <f aca="false">G22-C22</f>
        <v>1.92317600000001</v>
      </c>
      <c r="M22" s="105" t="n">
        <f aca="false">G22/C22*100</f>
        <v>109.336307683506</v>
      </c>
      <c r="N22" s="105" t="n">
        <f aca="false">F22/B22*100</f>
        <v>98.7855608883545</v>
      </c>
      <c r="O22" s="106" t="n">
        <v>34.50240639</v>
      </c>
      <c r="P22" s="107" t="n">
        <f aca="false">НДФЛ!P23+ЕСХН!O23+ЕНВД!P23+НИФЛ!P23+ЗН!P23+ГП!P23+Патент!P23+'Неналог.'!P23+Акцизы!P23</f>
        <v>265.520630841195</v>
      </c>
      <c r="Q22" s="107" t="n">
        <f aca="false">НДФЛ!Q23+ЕСХН!P23+ЕНВД!Q23+НИФЛ!Q23+ЗН!Q23+ГП!Q23+Патент!Q23+'Неналог.'!Q23+Акцизы!Q23</f>
        <v>-0.27985001880534</v>
      </c>
      <c r="R22" s="108" t="n">
        <v>72.21980006</v>
      </c>
      <c r="S22" s="109" t="n">
        <v>160.22514458</v>
      </c>
      <c r="T22" s="110"/>
      <c r="U22" s="109" t="n">
        <v>187.28125103</v>
      </c>
      <c r="V22" s="110"/>
    </row>
    <row r="23" customFormat="false" ht="12.9" hidden="false" customHeight="false" outlineLevel="0" collapsed="false">
      <c r="A23" s="104" t="s">
        <v>67</v>
      </c>
      <c r="B23" s="105" t="n">
        <v>161.31488737</v>
      </c>
      <c r="C23" s="105" t="n">
        <v>11.56726386</v>
      </c>
      <c r="D23" s="105" t="n">
        <v>106.16148721</v>
      </c>
      <c r="E23" s="105" t="n">
        <f aca="false">D23/B23*100</f>
        <v>65.8100990806277</v>
      </c>
      <c r="F23" s="105" t="n">
        <v>182.85499778</v>
      </c>
      <c r="G23" s="105" t="n">
        <f aca="false">H23-S23</f>
        <v>11.64670244</v>
      </c>
      <c r="H23" s="105" t="n">
        <v>103.56912473</v>
      </c>
      <c r="I23" s="105" t="n">
        <f aca="false">H23/F23*100</f>
        <v>56.6400295247101</v>
      </c>
      <c r="J23" s="105" t="n">
        <f aca="false">H23-D23</f>
        <v>-2.59236247999999</v>
      </c>
      <c r="K23" s="105" t="n">
        <f aca="false">H23/D23*100</f>
        <v>97.5580951735614</v>
      </c>
      <c r="L23" s="105" t="n">
        <f aca="false">G23-C23</f>
        <v>0.0794385800000015</v>
      </c>
      <c r="M23" s="105" t="n">
        <f aca="false">G23/C23*100</f>
        <v>100.686753418626</v>
      </c>
      <c r="N23" s="105" t="n">
        <f aca="false">F23/B23*100</f>
        <v>113.352834794841</v>
      </c>
      <c r="O23" s="106" t="n">
        <v>13.88800505</v>
      </c>
      <c r="P23" s="107" t="n">
        <f aca="false">НДФЛ!P24+ЕСХН!O24+ЕНВД!P24+НИФЛ!P24+ЗН!P24+ГП!P24+Патент!P24+'Неналог.'!P24+Акцизы!P24</f>
        <v>144.440003657106</v>
      </c>
      <c r="Q23" s="107" t="n">
        <f aca="false">НДФЛ!Q24+ЕСХН!P24+ЕНВД!Q24+НИФЛ!Q24+ЗН!Q24+ГП!Q24+Патент!Q24+'Неналог.'!Q24+Акцизы!Q24</f>
        <v>-38.1729941228942</v>
      </c>
      <c r="R23" s="108" t="n">
        <v>29.3757946</v>
      </c>
      <c r="S23" s="109" t="n">
        <v>91.92242229</v>
      </c>
      <c r="T23" s="110"/>
      <c r="U23" s="109" t="n">
        <v>103.75113158</v>
      </c>
      <c r="V23" s="110"/>
    </row>
    <row r="24" customFormat="false" ht="12.9" hidden="false" customHeight="false" outlineLevel="0" collapsed="false">
      <c r="A24" s="104" t="s">
        <v>68</v>
      </c>
      <c r="B24" s="105" t="n">
        <v>193.45035699</v>
      </c>
      <c r="C24" s="105" t="n">
        <v>10.26360484</v>
      </c>
      <c r="D24" s="105" t="n">
        <v>97.33542744</v>
      </c>
      <c r="E24" s="105" t="n">
        <f aca="false">D24/B24*100</f>
        <v>50.315455062733</v>
      </c>
      <c r="F24" s="105" t="n">
        <v>200.28839966</v>
      </c>
      <c r="G24" s="105" t="n">
        <f aca="false">H24-S24</f>
        <v>10.74986502</v>
      </c>
      <c r="H24" s="105" t="n">
        <v>100.98217449</v>
      </c>
      <c r="I24" s="105" t="n">
        <f aca="false">H24/F24*100</f>
        <v>50.418384020953</v>
      </c>
      <c r="J24" s="105" t="n">
        <f aca="false">H24-D24</f>
        <v>3.64674704999999</v>
      </c>
      <c r="K24" s="105" t="n">
        <f aca="false">H24/D24*100</f>
        <v>103.746577321241</v>
      </c>
      <c r="L24" s="105" t="n">
        <f aca="false">G24-C24</f>
        <v>0.486260179999974</v>
      </c>
      <c r="M24" s="105" t="n">
        <f aca="false">G24/C24*100</f>
        <v>104.737713382192</v>
      </c>
      <c r="N24" s="105" t="n">
        <f aca="false">F24/B24*100</f>
        <v>103.534779039128</v>
      </c>
      <c r="O24" s="106" t="n">
        <v>11.91793079</v>
      </c>
      <c r="P24" s="107" t="n">
        <f aca="false">НДФЛ!P25+ЕСХН!O25+ЕНВД!P25+НИФЛ!P25+ЗН!P25+ГП!P25+Патент!P25+'Неналог.'!P25+Акцизы!P25</f>
        <v>153.77830867401</v>
      </c>
      <c r="Q24" s="107" t="n">
        <f aca="false">НДФЛ!Q25+ЕСХН!P25+ЕНВД!Q25+НИФЛ!Q25+ЗН!Q25+ГП!Q25+Патент!Q25+'Неналог.'!Q25+Акцизы!Q25</f>
        <v>-45.9840909859898</v>
      </c>
      <c r="R24" s="108" t="n">
        <v>27.35147976</v>
      </c>
      <c r="S24" s="109" t="n">
        <v>90.23230947</v>
      </c>
      <c r="T24" s="110"/>
      <c r="U24" s="109" t="n">
        <v>120.58668299</v>
      </c>
      <c r="V24" s="110"/>
    </row>
    <row r="25" customFormat="false" ht="12.9" hidden="false" customHeight="false" outlineLevel="0" collapsed="false">
      <c r="A25" s="104" t="s">
        <v>69</v>
      </c>
      <c r="B25" s="105" t="n">
        <v>206.50143591</v>
      </c>
      <c r="C25" s="105" t="n">
        <v>12.33937255</v>
      </c>
      <c r="D25" s="105" t="n">
        <v>125.37180882</v>
      </c>
      <c r="E25" s="105" t="n">
        <f aca="false">D25/B25*100</f>
        <v>60.7123181819622</v>
      </c>
      <c r="F25" s="105" t="n">
        <v>231.08146113</v>
      </c>
      <c r="G25" s="105" t="n">
        <f aca="false">H25-S25</f>
        <v>16.12927719</v>
      </c>
      <c r="H25" s="105" t="n">
        <v>148.32482944</v>
      </c>
      <c r="I25" s="105" t="n">
        <f aca="false">H25/F25*100</f>
        <v>64.1872475250434</v>
      </c>
      <c r="J25" s="105" t="n">
        <f aca="false">H25-D25</f>
        <v>22.95302062</v>
      </c>
      <c r="K25" s="105" t="n">
        <f aca="false">H25/D25*100</f>
        <v>118.307960007943</v>
      </c>
      <c r="L25" s="105" t="n">
        <f aca="false">G25-C25</f>
        <v>3.78990464</v>
      </c>
      <c r="M25" s="105" t="n">
        <f aca="false">G25/C25*100</f>
        <v>130.713916973031</v>
      </c>
      <c r="N25" s="105" t="n">
        <f aca="false">F25/B25*100</f>
        <v>111.90307714408</v>
      </c>
      <c r="O25" s="106" t="n">
        <v>19.74361137</v>
      </c>
      <c r="P25" s="107" t="n">
        <f aca="false">НДФЛ!P26+ЕСХН!O26+ЕНВД!P26+НИФЛ!P26+ЗН!P26+ГП!P26+Патент!P26+'Неналог.'!P26+Акцизы!P26</f>
        <v>184.951664359195</v>
      </c>
      <c r="Q25" s="107" t="n">
        <f aca="false">НДФЛ!Q26+ЕСХН!P26+ЕНВД!Q26+НИФЛ!Q26+ЗН!Q26+ГП!Q26+Патент!Q26+'Неналог.'!Q26+Акцизы!Q26</f>
        <v>-43.6657967708053</v>
      </c>
      <c r="R25" s="108" t="n">
        <v>50.38272138</v>
      </c>
      <c r="S25" s="109" t="n">
        <v>132.19555225</v>
      </c>
      <c r="T25" s="110"/>
      <c r="U25" s="109" t="n">
        <v>134.08236228</v>
      </c>
      <c r="V25" s="110"/>
    </row>
    <row r="26" customFormat="false" ht="12.9" hidden="false" customHeight="false" outlineLevel="0" collapsed="false">
      <c r="A26" s="104" t="s">
        <v>70</v>
      </c>
      <c r="B26" s="105" t="n">
        <v>283.83213202</v>
      </c>
      <c r="C26" s="105" t="n">
        <v>9.62070283000003</v>
      </c>
      <c r="D26" s="105" t="n">
        <v>191.7797844</v>
      </c>
      <c r="E26" s="105" t="n">
        <f aca="false">D26/B26*100</f>
        <v>67.5680315104304</v>
      </c>
      <c r="F26" s="105" t="n">
        <v>182.84540929</v>
      </c>
      <c r="G26" s="105" t="n">
        <f aca="false">H26-S26</f>
        <v>7.52651333999999</v>
      </c>
      <c r="H26" s="105" t="n">
        <v>101.3713066</v>
      </c>
      <c r="I26" s="105" t="n">
        <f aca="false">H26/F26*100</f>
        <v>55.4409908313427</v>
      </c>
      <c r="J26" s="105" t="n">
        <f aca="false">H26-D26</f>
        <v>-90.4084778</v>
      </c>
      <c r="K26" s="105" t="n">
        <f aca="false">H26/D26*100</f>
        <v>52.8581815425172</v>
      </c>
      <c r="L26" s="105" t="n">
        <f aca="false">G26-C26</f>
        <v>-2.09418949000003</v>
      </c>
      <c r="M26" s="105" t="n">
        <f aca="false">G26/C26*100</f>
        <v>78.2324688018658</v>
      </c>
      <c r="N26" s="105" t="n">
        <f aca="false">F26/B26*100</f>
        <v>64.4202641852812</v>
      </c>
      <c r="O26" s="106" t="n">
        <v>10.08316466</v>
      </c>
      <c r="P26" s="107" t="n">
        <f aca="false">НДФЛ!P27+ЕСХН!O27+ЕНВД!P27+НИФЛ!P27+ЗН!P27+ГП!P27+Патент!P27+'Неналог.'!P27+Акцизы!P27</f>
        <v>113.268768681043</v>
      </c>
      <c r="Q26" s="107" t="n">
        <f aca="false">НДФЛ!Q27+ЕСХН!P27+ЕНВД!Q27+НИФЛ!Q27+ЗН!Q27+ГП!Q27+Патент!Q27+'Неналог.'!Q27+Акцизы!Q27</f>
        <v>-67.209840608957</v>
      </c>
      <c r="R26" s="108" t="n">
        <v>22.73326433</v>
      </c>
      <c r="S26" s="109" t="n">
        <v>93.84479326</v>
      </c>
      <c r="T26" s="110"/>
      <c r="U26" s="109" t="n">
        <v>90.42180097</v>
      </c>
      <c r="V26" s="110"/>
    </row>
    <row r="27" customFormat="false" ht="12.9" hidden="false" customHeight="false" outlineLevel="0" collapsed="false">
      <c r="A27" s="104" t="s">
        <v>71</v>
      </c>
      <c r="B27" s="105" t="n">
        <v>354.26376356</v>
      </c>
      <c r="C27" s="105" t="n">
        <v>59.24659015</v>
      </c>
      <c r="D27" s="105" t="n">
        <v>251.5280688</v>
      </c>
      <c r="E27" s="105" t="n">
        <f aca="false">D27/B27*100</f>
        <v>71.0002248811428</v>
      </c>
      <c r="F27" s="105" t="n">
        <v>276.71206387</v>
      </c>
      <c r="G27" s="105" t="n">
        <f aca="false">H27-S27</f>
        <v>21.55712486</v>
      </c>
      <c r="H27" s="105" t="n">
        <v>208.81354932</v>
      </c>
      <c r="I27" s="105" t="n">
        <f aca="false">H27/F27*100</f>
        <v>75.4623945192723</v>
      </c>
      <c r="J27" s="105" t="n">
        <f aca="false">H27-D27</f>
        <v>-42.71451948</v>
      </c>
      <c r="K27" s="105" t="n">
        <f aca="false">H27/D27*100</f>
        <v>83.0179909209401</v>
      </c>
      <c r="L27" s="105" t="n">
        <f aca="false">G27-C27</f>
        <v>-37.68946529</v>
      </c>
      <c r="M27" s="105" t="n">
        <f aca="false">G27/C27*100</f>
        <v>36.3854270860514</v>
      </c>
      <c r="N27" s="105" t="n">
        <f aca="false">F27/B27*100</f>
        <v>78.1090510328569</v>
      </c>
      <c r="O27" s="106" t="n">
        <v>23.51938721</v>
      </c>
      <c r="P27" s="107" t="n">
        <f aca="false">НДФЛ!P28+ЕСХН!O28+ЕНВД!P28+НИФЛ!P28+ЗН!P28+ГП!P28+Патент!P28+'Неналог.'!P28+Акцизы!P28</f>
        <v>300.081843322741</v>
      </c>
      <c r="Q27" s="107" t="n">
        <f aca="false">НДФЛ!Q28+ЕСХН!P28+ЕНВД!Q28+НИФЛ!Q28+ЗН!Q28+ГП!Q28+Патент!Q28+'Неналог.'!Q28+Акцизы!Q28</f>
        <v>24.0535794527413</v>
      </c>
      <c r="R27" s="108" t="n">
        <v>51.04471254</v>
      </c>
      <c r="S27" s="109" t="n">
        <v>187.25642446</v>
      </c>
      <c r="T27" s="110"/>
      <c r="U27" s="109" t="n">
        <v>132.64886625</v>
      </c>
      <c r="V27" s="110"/>
    </row>
    <row r="28" customFormat="false" ht="12.9" hidden="false" customHeight="false" outlineLevel="0" collapsed="false">
      <c r="A28" s="104" t="s">
        <v>72</v>
      </c>
      <c r="B28" s="105" t="n">
        <v>330.93604969</v>
      </c>
      <c r="C28" s="105" t="n">
        <v>19.48501395</v>
      </c>
      <c r="D28" s="105" t="n">
        <v>190.92879601</v>
      </c>
      <c r="E28" s="105" t="n">
        <f aca="false">D28/B28*100</f>
        <v>57.6935623027017</v>
      </c>
      <c r="F28" s="105" t="n">
        <v>295.81369414</v>
      </c>
      <c r="G28" s="105" t="n">
        <f aca="false">H28-S28</f>
        <v>23.83407528</v>
      </c>
      <c r="H28" s="105" t="n">
        <v>199.28136932</v>
      </c>
      <c r="I28" s="105" t="n">
        <f aca="false">H28/F28*100</f>
        <v>67.367188628423</v>
      </c>
      <c r="J28" s="105" t="n">
        <f aca="false">H28-D28</f>
        <v>8.35257331</v>
      </c>
      <c r="K28" s="105" t="n">
        <f aca="false">H28/D28*100</f>
        <v>104.374705903222</v>
      </c>
      <c r="L28" s="105" t="n">
        <f aca="false">G28-C28</f>
        <v>4.34906132999998</v>
      </c>
      <c r="M28" s="105" t="n">
        <f aca="false">G28/C28*100</f>
        <v>122.320031903287</v>
      </c>
      <c r="N28" s="105" t="n">
        <f aca="false">F28/B28*100</f>
        <v>89.3869659763872</v>
      </c>
      <c r="O28" s="106" t="n">
        <v>18.21713202</v>
      </c>
      <c r="P28" s="107" t="n">
        <f aca="false">НДФЛ!P29+ЕСХН!O29+ЕНВД!P29+НИФЛ!P29+ЗН!P29+ГП!P29+Патент!P29+'Неналог.'!P29+Акцизы!P29</f>
        <v>264.023324961261</v>
      </c>
      <c r="Q28" s="107" t="n">
        <f aca="false">НДФЛ!Q29+ЕСХН!P29+ЕНВД!Q29+НИФЛ!Q29+ЗН!Q29+ГП!Q29+Патент!Q29+'Неналог.'!Q29+Акцизы!Q29</f>
        <v>-29.8313691787392</v>
      </c>
      <c r="R28" s="108" t="n">
        <v>62.60938747</v>
      </c>
      <c r="S28" s="109" t="n">
        <v>175.44729404</v>
      </c>
      <c r="T28" s="110"/>
      <c r="U28" s="109" t="n">
        <v>179.19953762</v>
      </c>
      <c r="V28" s="110"/>
    </row>
    <row r="29" customFormat="false" ht="12.9" hidden="false" customHeight="false" outlineLevel="0" collapsed="false">
      <c r="A29" s="104" t="s">
        <v>73</v>
      </c>
      <c r="B29" s="105" t="n">
        <v>340.65857053</v>
      </c>
      <c r="C29" s="105" t="n">
        <v>23.8435217</v>
      </c>
      <c r="D29" s="105" t="n">
        <v>245.62580174</v>
      </c>
      <c r="E29" s="105" t="n">
        <f aca="false">D29/B29*100</f>
        <v>72.1032209340434</v>
      </c>
      <c r="F29" s="105" t="n">
        <v>329.26323494</v>
      </c>
      <c r="G29" s="105" t="n">
        <f aca="false">H29-S29</f>
        <v>27.44152111</v>
      </c>
      <c r="H29" s="105" t="n">
        <v>227.16675271</v>
      </c>
      <c r="I29" s="105" t="n">
        <f aca="false">H29/F29*100</f>
        <v>68.9924439184337</v>
      </c>
      <c r="J29" s="105" t="n">
        <f aca="false">H29-D29</f>
        <v>-18.45904903</v>
      </c>
      <c r="K29" s="105" t="n">
        <f aca="false">H29/D29*100</f>
        <v>92.4848900647908</v>
      </c>
      <c r="L29" s="105" t="n">
        <f aca="false">G29-C29</f>
        <v>3.59799940999997</v>
      </c>
      <c r="M29" s="105" t="n">
        <f aca="false">G29/C29*100</f>
        <v>115.090050267197</v>
      </c>
      <c r="N29" s="105" t="n">
        <f aca="false">F29/B29*100</f>
        <v>96.6549100548767</v>
      </c>
      <c r="O29" s="106" t="n">
        <v>44.04206759</v>
      </c>
      <c r="P29" s="107" t="n">
        <f aca="false">НДФЛ!P30+ЕСХН!O30+ЕНВД!P30+НИФЛ!P30+ЗН!P30+ГП!P30+Патент!P30+'Неналог.'!P30+Акцизы!P30</f>
        <v>291.472466449289</v>
      </c>
      <c r="Q29" s="107" t="n">
        <f aca="false">НДФЛ!Q30+ЕСХН!P30+ЕНВД!Q30+НИФЛ!Q30+ЗН!Q30+ГП!Q30+Патент!Q30+'Неналог.'!Q30+Акцизы!Q30</f>
        <v>-36.1015684907109</v>
      </c>
      <c r="R29" s="108" t="n">
        <v>89.59861877</v>
      </c>
      <c r="S29" s="109" t="n">
        <v>199.7252316</v>
      </c>
      <c r="T29" s="110"/>
      <c r="U29" s="109" t="n">
        <v>194.69744556</v>
      </c>
      <c r="V29" s="110"/>
    </row>
    <row r="30" customFormat="false" ht="12.9" hidden="false" customHeight="false" outlineLevel="0" collapsed="false">
      <c r="A30" s="104" t="s">
        <v>74</v>
      </c>
      <c r="B30" s="105" t="n">
        <v>374.54661129</v>
      </c>
      <c r="C30" s="105" t="n">
        <v>23.65195797</v>
      </c>
      <c r="D30" s="105" t="n">
        <v>273.9963583</v>
      </c>
      <c r="E30" s="105" t="n">
        <f aca="false">D30/B30*100</f>
        <v>73.1541415783503</v>
      </c>
      <c r="F30" s="105" t="n">
        <v>390.87347624</v>
      </c>
      <c r="G30" s="105" t="n">
        <f aca="false">H30-S30</f>
        <v>28.56248708</v>
      </c>
      <c r="H30" s="105" t="n">
        <v>253.34862109</v>
      </c>
      <c r="I30" s="105" t="n">
        <f aca="false">H30/F30*100</f>
        <v>64.8160175837671</v>
      </c>
      <c r="J30" s="105" t="n">
        <f aca="false">H30-D30</f>
        <v>-20.64773721</v>
      </c>
      <c r="K30" s="105" t="n">
        <f aca="false">H30/D30*100</f>
        <v>92.4642293284086</v>
      </c>
      <c r="L30" s="105" t="n">
        <f aca="false">G30-C30</f>
        <v>4.91052911000003</v>
      </c>
      <c r="M30" s="105" t="n">
        <f aca="false">G30/C30*100</f>
        <v>120.761617774852</v>
      </c>
      <c r="N30" s="105" t="n">
        <f aca="false">F30/B30*100</f>
        <v>104.35910096577</v>
      </c>
      <c r="O30" s="106" t="n">
        <v>46.18144062</v>
      </c>
      <c r="P30" s="107" t="n">
        <f aca="false">НДФЛ!P31+ЕСХН!O31+ЕНВД!P31+НИФЛ!P31+ЗН!P31+ГП!P31+Патент!P31+'Неналог.'!P31+Акцизы!P31</f>
        <v>306.433413110861</v>
      </c>
      <c r="Q30" s="107" t="n">
        <f aca="false">НДФЛ!Q31+ЕСХН!P31+ЕНВД!Q31+НИФЛ!Q31+ЗН!Q31+ГП!Q31+Патент!Q31+'Неналог.'!Q31+Акцизы!Q31</f>
        <v>-82.059063129139</v>
      </c>
      <c r="R30" s="108" t="n">
        <v>96.20802671</v>
      </c>
      <c r="S30" s="109" t="n">
        <v>224.78613401</v>
      </c>
      <c r="T30" s="110"/>
      <c r="U30" s="109" t="n">
        <v>275.26522881</v>
      </c>
      <c r="V30" s="110"/>
    </row>
    <row r="31" customFormat="false" ht="12.9" hidden="false" customHeight="false" outlineLevel="0" collapsed="false">
      <c r="A31" s="104" t="s">
        <v>75</v>
      </c>
      <c r="B31" s="105" t="n">
        <v>273.31662401</v>
      </c>
      <c r="C31" s="105" t="n">
        <v>15.94260002</v>
      </c>
      <c r="D31" s="105" t="n">
        <v>168.90055872</v>
      </c>
      <c r="E31" s="105" t="n">
        <f aca="false">D31/B31*100</f>
        <v>61.7966650699667</v>
      </c>
      <c r="F31" s="105" t="n">
        <v>341.118629</v>
      </c>
      <c r="G31" s="105" t="n">
        <f aca="false">H31-S31</f>
        <v>29.58929437</v>
      </c>
      <c r="H31" s="105" t="n">
        <v>175.87054332</v>
      </c>
      <c r="I31" s="105" t="n">
        <f aca="false">H31/F31*100</f>
        <v>51.5570034493777</v>
      </c>
      <c r="J31" s="105" t="n">
        <f aca="false">H31-D31</f>
        <v>6.9699846</v>
      </c>
      <c r="K31" s="105" t="n">
        <f aca="false">H31/D31*100</f>
        <v>104.126679421798</v>
      </c>
      <c r="L31" s="105" t="n">
        <f aca="false">G31-C31</f>
        <v>13.64669435</v>
      </c>
      <c r="M31" s="105" t="n">
        <f aca="false">G31/C31*100</f>
        <v>185.598925726545</v>
      </c>
      <c r="N31" s="105" t="n">
        <f aca="false">F31/B31*100</f>
        <v>124.807128082893</v>
      </c>
      <c r="O31" s="106" t="n">
        <v>36.03873586</v>
      </c>
      <c r="P31" s="107" t="n">
        <f aca="false">НДФЛ!P32+ЕСХН!O32+ЕНВД!P32+НИФЛ!P32+ЗН!P32+ГП!P32+Патент!P32+'Неналог.'!P32+Акцизы!P32</f>
        <v>202.001040100348</v>
      </c>
      <c r="Q31" s="107" t="n">
        <f aca="false">НДФЛ!Q32+ЕСХН!P32+ЕНВД!Q32+НИФЛ!Q32+ЗН!Q32+ГП!Q32+Патент!Q32+'Неналог.'!Q32+Акцизы!Q32</f>
        <v>-136.243588899652</v>
      </c>
      <c r="R31" s="108" t="n">
        <v>68.64448876</v>
      </c>
      <c r="S31" s="109" t="n">
        <v>146.28124895</v>
      </c>
      <c r="T31" s="110"/>
      <c r="U31" s="109" t="n">
        <v>175.54582631</v>
      </c>
      <c r="V31" s="110"/>
    </row>
    <row r="32" customFormat="false" ht="12.9" hidden="false" customHeight="false" outlineLevel="0" collapsed="false">
      <c r="A32" s="104" t="s">
        <v>76</v>
      </c>
      <c r="B32" s="105" t="n">
        <v>445.40983101</v>
      </c>
      <c r="C32" s="105" t="n">
        <v>31.27384314</v>
      </c>
      <c r="D32" s="105" t="n">
        <v>306.35047482</v>
      </c>
      <c r="E32" s="105" t="n">
        <f aca="false">D32/B32*100</f>
        <v>68.7794596103385</v>
      </c>
      <c r="F32" s="105" t="n">
        <v>461.12945525</v>
      </c>
      <c r="G32" s="105" t="n">
        <f aca="false">H32-S32</f>
        <v>32.64039875</v>
      </c>
      <c r="H32" s="105" t="n">
        <v>318.97645205</v>
      </c>
      <c r="I32" s="105" t="n">
        <f aca="false">H32/F32*100</f>
        <v>69.1728642398408</v>
      </c>
      <c r="J32" s="105" t="n">
        <f aca="false">H32-D32</f>
        <v>12.62597723</v>
      </c>
      <c r="K32" s="105" t="n">
        <f aca="false">H32/D32*100</f>
        <v>104.121415916662</v>
      </c>
      <c r="L32" s="105" t="n">
        <f aca="false">G32-C32</f>
        <v>1.36655561000003</v>
      </c>
      <c r="M32" s="105" t="n">
        <f aca="false">G32/C32*100</f>
        <v>104.369643998924</v>
      </c>
      <c r="N32" s="105" t="n">
        <f aca="false">F32/B32*100</f>
        <v>103.529249501376</v>
      </c>
      <c r="O32" s="106" t="n">
        <v>41.80193646</v>
      </c>
      <c r="P32" s="107" t="n">
        <f aca="false">НДФЛ!P33+ЕСХН!O33+ЕНВД!P33+НИФЛ!P33+ЗН!P33+ГП!P33+Патент!P33+'Неналог.'!P33+Акцизы!P33</f>
        <v>335.461083963579</v>
      </c>
      <c r="Q32" s="107" t="n">
        <f aca="false">НДФЛ!Q33+ЕСХН!P33+ЕНВД!Q33+НИФЛ!Q33+ЗН!Q33+ГП!Q33+Патент!Q33+'Неналог.'!Q33+Акцизы!Q33</f>
        <v>-125.110371286421</v>
      </c>
      <c r="R32" s="108" t="n">
        <v>91.41447779</v>
      </c>
      <c r="S32" s="109" t="n">
        <v>286.3360533</v>
      </c>
      <c r="T32" s="110"/>
      <c r="U32" s="109" t="n">
        <v>244.08407243</v>
      </c>
      <c r="V32" s="110"/>
    </row>
    <row r="33" customFormat="false" ht="12.9" hidden="false" customHeight="false" outlineLevel="0" collapsed="false">
      <c r="A33" s="104" t="s">
        <v>77</v>
      </c>
      <c r="B33" s="105" t="n">
        <v>86.89616402</v>
      </c>
      <c r="C33" s="105" t="n">
        <v>6.4894118</v>
      </c>
      <c r="D33" s="105" t="n">
        <v>63.9016445</v>
      </c>
      <c r="E33" s="105" t="n">
        <f aca="false">D33/B33*100</f>
        <v>73.5379348682094</v>
      </c>
      <c r="F33" s="105" t="n">
        <v>94.046255</v>
      </c>
      <c r="G33" s="105" t="n">
        <f aca="false">H33-S33</f>
        <v>6.44328059000001</v>
      </c>
      <c r="H33" s="105" t="n">
        <v>67.32251714</v>
      </c>
      <c r="I33" s="105" t="n">
        <f aca="false">H33/F33*100</f>
        <v>71.5844741930447</v>
      </c>
      <c r="J33" s="105" t="n">
        <f aca="false">H33-D33</f>
        <v>3.42087264</v>
      </c>
      <c r="K33" s="105" t="n">
        <f aca="false">H33/D33*100</f>
        <v>105.353340538834</v>
      </c>
      <c r="L33" s="105" t="n">
        <f aca="false">G33-C33</f>
        <v>-0.0461312099999915</v>
      </c>
      <c r="M33" s="105" t="n">
        <f aca="false">G33/C33*100</f>
        <v>99.2891311043015</v>
      </c>
      <c r="N33" s="105" t="n">
        <f aca="false">F33/B33*100</f>
        <v>108.22831601445</v>
      </c>
      <c r="O33" s="106" t="n">
        <v>10.41899819</v>
      </c>
      <c r="P33" s="107" t="n">
        <f aca="false">НДФЛ!P34+ЕСХН!O34+ЕНВД!P34+НИФЛ!P34+ЗН!P34+ГП!P34+Патент!P34+'Неналог.'!P34+Акцизы!P34</f>
        <v>71.3032512351741</v>
      </c>
      <c r="Q33" s="107" t="n">
        <f aca="false">НДФЛ!Q34+ЕСХН!P34+ЕНВД!Q34+НИФЛ!Q34+ЗН!Q34+ГП!Q34+Патент!Q34+'Неналог.'!Q34+Акцизы!Q34</f>
        <v>-22.0830037648258</v>
      </c>
      <c r="R33" s="108" t="n">
        <v>23.97636131</v>
      </c>
      <c r="S33" s="109" t="n">
        <v>60.87923655</v>
      </c>
      <c r="T33" s="110"/>
      <c r="U33" s="109" t="n">
        <v>54.36887324</v>
      </c>
      <c r="V33" s="110"/>
    </row>
    <row r="34" customFormat="false" ht="12.9" hidden="false" customHeight="false" outlineLevel="0" collapsed="false">
      <c r="A34" s="104" t="s">
        <v>78</v>
      </c>
      <c r="B34" s="105" t="n">
        <v>83.54697616</v>
      </c>
      <c r="C34" s="105" t="n">
        <v>5.44561535</v>
      </c>
      <c r="D34" s="105" t="n">
        <v>57.2840894</v>
      </c>
      <c r="E34" s="105" t="n">
        <f aca="false">D34/B34*100</f>
        <v>68.5651259122722</v>
      </c>
      <c r="F34" s="105" t="n">
        <v>111.20008278</v>
      </c>
      <c r="G34" s="105" t="n">
        <f aca="false">H34-S34</f>
        <v>6.61081287</v>
      </c>
      <c r="H34" s="105" t="n">
        <v>65.80552579</v>
      </c>
      <c r="I34" s="105" t="n">
        <f aca="false">H34/F34*100</f>
        <v>59.1775870528718</v>
      </c>
      <c r="J34" s="105" t="n">
        <f aca="false">H34-D34</f>
        <v>8.52143639000001</v>
      </c>
      <c r="K34" s="105" t="n">
        <f aca="false">H34/D34*100</f>
        <v>114.875747313529</v>
      </c>
      <c r="L34" s="105" t="n">
        <f aca="false">G34-C34</f>
        <v>1.16519752</v>
      </c>
      <c r="M34" s="105" t="n">
        <f aca="false">G34/C34*100</f>
        <v>121.396985374665</v>
      </c>
      <c r="N34" s="105" t="n">
        <f aca="false">F34/B34*100</f>
        <v>133.09887190536</v>
      </c>
      <c r="O34" s="106" t="n">
        <v>12.62722684</v>
      </c>
      <c r="P34" s="107" t="n">
        <f aca="false">НДФЛ!P35+ЕСХН!O35+ЕНВД!P35+НИФЛ!P35+ЗН!P35+ГП!P35+Патент!P35+'Неналог.'!P35+Акцизы!P35</f>
        <v>80.7953070373208</v>
      </c>
      <c r="Q34" s="107" t="n">
        <f aca="false">НДФЛ!Q35+ЕСХН!P35+ЕНВД!Q35+НИФЛ!Q35+ЗН!Q35+ГП!Q35+Патент!Q35+'Неналог.'!Q35+Акцизы!Q35</f>
        <v>-28.7337757426792</v>
      </c>
      <c r="R34" s="108" t="n">
        <v>26.5322466</v>
      </c>
      <c r="S34" s="109" t="n">
        <v>59.19471292</v>
      </c>
      <c r="T34" s="110"/>
      <c r="U34" s="109" t="n">
        <v>65.96388901</v>
      </c>
      <c r="V34" s="110"/>
    </row>
    <row r="35" customFormat="false" ht="12.9" hidden="false" customHeight="false" outlineLevel="0" collapsed="false">
      <c r="A35" s="104" t="s">
        <v>79</v>
      </c>
      <c r="B35" s="105" t="n">
        <v>311.40252184</v>
      </c>
      <c r="C35" s="105" t="n">
        <v>24.27539909</v>
      </c>
      <c r="D35" s="105" t="n">
        <v>254.49558635</v>
      </c>
      <c r="E35" s="105" t="n">
        <f aca="false">D35/B35*100</f>
        <v>81.7256022354119</v>
      </c>
      <c r="F35" s="105" t="n">
        <v>179.03769097</v>
      </c>
      <c r="G35" s="105" t="n">
        <f aca="false">H35-S35</f>
        <v>15.27958231</v>
      </c>
      <c r="H35" s="105" t="n">
        <v>136.84889526</v>
      </c>
      <c r="I35" s="105" t="n">
        <f aca="false">H35/F35*100</f>
        <v>76.435802159072</v>
      </c>
      <c r="J35" s="105" t="n">
        <f aca="false">H35-D35</f>
        <v>-117.64669109</v>
      </c>
      <c r="K35" s="105" t="n">
        <f aca="false">H35/D35*100</f>
        <v>53.7726006264784</v>
      </c>
      <c r="L35" s="105" t="n">
        <f aca="false">G35-C35</f>
        <v>-8.99581678000003</v>
      </c>
      <c r="M35" s="105" t="n">
        <f aca="false">G35/C35*100</f>
        <v>62.9426616359697</v>
      </c>
      <c r="N35" s="105" t="n">
        <f aca="false">F35/B35*100</f>
        <v>57.4939759357474</v>
      </c>
      <c r="O35" s="106" t="n">
        <v>20.32534486</v>
      </c>
      <c r="P35" s="107" t="n">
        <f aca="false">НДФЛ!P36+ЕСХН!O36+ЕНВД!P36+НИФЛ!P36+ЗН!P36+ГП!P36+Патент!P36+'Неналог.'!P36+Акцизы!P36</f>
        <v>290.178634779475</v>
      </c>
      <c r="Q35" s="107" t="n">
        <f aca="false">НДФЛ!Q36+ЕСХН!P36+ЕНВД!Q36+НИФЛ!Q36+ЗН!Q36+ГП!Q36+Патент!Q36+'Неналог.'!Q36+Акцизы!Q36</f>
        <v>112.429943809475</v>
      </c>
      <c r="R35" s="108" t="n">
        <v>46.96293372</v>
      </c>
      <c r="S35" s="109" t="n">
        <v>121.56931295</v>
      </c>
      <c r="T35" s="110"/>
      <c r="U35" s="109" t="n">
        <v>100.33884664</v>
      </c>
      <c r="V35" s="110"/>
    </row>
    <row r="36" customFormat="false" ht="13.6" hidden="false" customHeight="true" outlineLevel="0" collapsed="false">
      <c r="A36" s="111"/>
      <c r="B36" s="112"/>
      <c r="C36" s="113"/>
      <c r="D36" s="113"/>
      <c r="E36" s="113"/>
      <c r="F36" s="114"/>
      <c r="G36" s="112"/>
      <c r="H36" s="112"/>
      <c r="I36" s="115"/>
      <c r="J36" s="116"/>
      <c r="K36" s="117"/>
      <c r="L36" s="117"/>
      <c r="M36" s="118"/>
      <c r="N36" s="118"/>
      <c r="O36" s="119"/>
      <c r="P36" s="120"/>
      <c r="Q36" s="120"/>
      <c r="T36" s="77"/>
      <c r="U36" s="77"/>
    </row>
    <row r="37" customFormat="false" ht="13.6" hidden="false" customHeight="true" outlineLevel="0" collapsed="false">
      <c r="A37" s="111"/>
      <c r="B37" s="112"/>
      <c r="C37" s="113"/>
      <c r="E37" s="113"/>
      <c r="F37" s="112"/>
      <c r="G37" s="112"/>
      <c r="H37" s="112"/>
      <c r="I37" s="115"/>
      <c r="J37" s="116"/>
      <c r="K37" s="117"/>
      <c r="L37" s="117"/>
      <c r="M37" s="118"/>
      <c r="N37" s="118"/>
      <c r="O37" s="121"/>
      <c r="T37" s="77"/>
      <c r="U37" s="77"/>
    </row>
    <row r="38" customFormat="false" ht="14.3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1"/>
    </row>
    <row r="39" customFormat="false" ht="13.6" hidden="false" customHeight="false" outlineLevel="0" collapsed="false">
      <c r="A39" s="123"/>
      <c r="B39" s="124"/>
      <c r="C39" s="125"/>
      <c r="D39" s="126"/>
      <c r="E39" s="125"/>
      <c r="F39" s="124"/>
      <c r="G39" s="124"/>
      <c r="H39" s="102"/>
      <c r="I39" s="127"/>
      <c r="J39" s="128"/>
      <c r="K39" s="129"/>
      <c r="L39" s="129"/>
      <c r="M39" s="119"/>
      <c r="N39" s="119"/>
      <c r="O39" s="121"/>
    </row>
    <row r="40" customFormat="false" ht="12.9" hidden="false" customHeight="false" outlineLevel="0" collapsed="false">
      <c r="A40" s="123"/>
      <c r="B40" s="124"/>
      <c r="C40" s="124"/>
      <c r="D40" s="130"/>
      <c r="E40" s="124"/>
      <c r="F40" s="124"/>
      <c r="G40" s="124"/>
      <c r="H40" s="109" t="n">
        <v>1864.93719912</v>
      </c>
      <c r="I40" s="124"/>
      <c r="J40" s="124"/>
      <c r="K40" s="124"/>
      <c r="L40" s="124"/>
      <c r="M40" s="119"/>
      <c r="N40" s="119"/>
      <c r="O40" s="121"/>
    </row>
    <row r="41" customFormat="false" ht="12.9" hidden="false" customHeight="false" outlineLevel="0" collapsed="false">
      <c r="A41" s="123"/>
      <c r="B41" s="124"/>
      <c r="C41" s="124"/>
      <c r="D41" s="130"/>
      <c r="E41" s="124"/>
      <c r="F41" s="124"/>
      <c r="G41" s="124"/>
      <c r="H41" s="109" t="n">
        <v>436.50818637</v>
      </c>
      <c r="I41" s="124"/>
      <c r="J41" s="124"/>
      <c r="K41" s="124"/>
      <c r="L41" s="124"/>
      <c r="M41" s="119"/>
      <c r="N41" s="119"/>
      <c r="O41" s="121"/>
    </row>
    <row r="42" customFormat="false" ht="12.9" hidden="false" customHeight="false" outlineLevel="0" collapsed="false">
      <c r="A42" s="123"/>
      <c r="B42" s="124"/>
      <c r="C42" s="124"/>
      <c r="D42" s="130"/>
      <c r="E42" s="124"/>
      <c r="F42" s="124"/>
      <c r="G42" s="124"/>
      <c r="H42" s="109" t="n">
        <v>201.13617312</v>
      </c>
      <c r="I42" s="124"/>
      <c r="J42" s="124"/>
      <c r="K42" s="124"/>
      <c r="L42" s="124"/>
      <c r="M42" s="119"/>
      <c r="N42" s="119"/>
      <c r="O42" s="121"/>
    </row>
    <row r="43" customFormat="false" ht="12.9" hidden="false" customHeight="false" outlineLevel="0" collapsed="false">
      <c r="A43" s="123"/>
      <c r="B43" s="124"/>
      <c r="C43" s="124"/>
      <c r="D43" s="130"/>
      <c r="E43" s="124"/>
      <c r="F43" s="124"/>
      <c r="G43" s="124"/>
      <c r="H43" s="109" t="n">
        <v>124.12436809</v>
      </c>
      <c r="I43" s="124"/>
      <c r="J43" s="124"/>
      <c r="K43" s="124"/>
      <c r="L43" s="124"/>
      <c r="M43" s="119"/>
      <c r="N43" s="119"/>
      <c r="O43" s="121"/>
    </row>
    <row r="44" customFormat="false" ht="12.9" hidden="false" customHeight="false" outlineLevel="0" collapsed="false">
      <c r="A44" s="123"/>
      <c r="B44" s="124"/>
      <c r="C44" s="124"/>
      <c r="D44" s="130"/>
      <c r="E44" s="124"/>
      <c r="F44" s="124"/>
      <c r="G44" s="124"/>
      <c r="H44" s="109" t="n">
        <v>252.38975052</v>
      </c>
      <c r="I44" s="124"/>
      <c r="J44" s="124"/>
      <c r="K44" s="124"/>
      <c r="L44" s="124"/>
      <c r="M44" s="119"/>
      <c r="N44" s="119"/>
      <c r="O44" s="121"/>
    </row>
    <row r="45" customFormat="false" ht="12.9" hidden="false" customHeight="false" outlineLevel="0" collapsed="false">
      <c r="A45" s="123"/>
      <c r="B45" s="124"/>
      <c r="C45" s="124"/>
      <c r="D45" s="130"/>
      <c r="E45" s="124"/>
      <c r="F45" s="124"/>
      <c r="G45" s="124"/>
      <c r="H45" s="109" t="n">
        <v>353.65744524</v>
      </c>
      <c r="I45" s="124"/>
      <c r="J45" s="124"/>
      <c r="K45" s="124"/>
      <c r="L45" s="124"/>
      <c r="M45" s="119"/>
      <c r="N45" s="119"/>
      <c r="O45" s="121"/>
    </row>
    <row r="46" customFormat="false" ht="12.9" hidden="false" customHeight="false" outlineLevel="0" collapsed="false">
      <c r="A46" s="123"/>
      <c r="B46" s="124"/>
      <c r="C46" s="124"/>
      <c r="D46" s="130"/>
      <c r="E46" s="124"/>
      <c r="F46" s="124"/>
      <c r="G46" s="124"/>
      <c r="H46" s="109" t="n">
        <v>108.01799765</v>
      </c>
      <c r="I46" s="124"/>
      <c r="J46" s="124"/>
      <c r="K46" s="124"/>
      <c r="L46" s="124"/>
      <c r="M46" s="119"/>
      <c r="N46" s="119"/>
      <c r="O46" s="121"/>
    </row>
    <row r="47" customFormat="false" ht="12.9" hidden="false" customHeight="false" outlineLevel="0" collapsed="false">
      <c r="A47" s="123"/>
      <c r="B47" s="124"/>
      <c r="C47" s="124"/>
      <c r="D47" s="130"/>
      <c r="E47" s="124"/>
      <c r="F47" s="124"/>
      <c r="G47" s="124"/>
      <c r="H47" s="109" t="n">
        <v>79.288483</v>
      </c>
      <c r="I47" s="124"/>
      <c r="J47" s="124"/>
      <c r="K47" s="124"/>
      <c r="L47" s="124"/>
      <c r="M47" s="119"/>
      <c r="N47" s="119"/>
      <c r="O47" s="121"/>
    </row>
    <row r="48" customFormat="false" ht="12.9" hidden="false" customHeight="false" outlineLevel="0" collapsed="false">
      <c r="A48" s="123"/>
      <c r="B48" s="124"/>
      <c r="C48" s="124"/>
      <c r="D48" s="130"/>
      <c r="E48" s="124"/>
      <c r="F48" s="124"/>
      <c r="G48" s="124"/>
      <c r="H48" s="109" t="n">
        <v>92.20032262</v>
      </c>
      <c r="I48" s="124"/>
      <c r="J48" s="124"/>
      <c r="K48" s="124"/>
      <c r="L48" s="124"/>
      <c r="M48" s="119"/>
      <c r="N48" s="119"/>
      <c r="O48" s="121"/>
    </row>
    <row r="49" customFormat="false" ht="12.9" hidden="false" customHeight="false" outlineLevel="0" collapsed="false">
      <c r="A49" s="123"/>
      <c r="B49" s="124"/>
      <c r="C49" s="124"/>
      <c r="D49" s="130"/>
      <c r="E49" s="124"/>
      <c r="F49" s="124"/>
      <c r="G49" s="124"/>
      <c r="H49" s="109" t="n">
        <v>93.87360307</v>
      </c>
      <c r="I49" s="124"/>
      <c r="J49" s="124"/>
      <c r="K49" s="124"/>
      <c r="L49" s="124"/>
      <c r="M49" s="119"/>
      <c r="N49" s="119"/>
      <c r="O49" s="121"/>
    </row>
    <row r="50" customFormat="false" ht="12.9" hidden="false" customHeight="false" outlineLevel="0" collapsed="false">
      <c r="A50" s="123"/>
      <c r="B50" s="124"/>
      <c r="C50" s="124"/>
      <c r="D50" s="130"/>
      <c r="E50" s="124"/>
      <c r="F50" s="124"/>
      <c r="G50" s="124"/>
      <c r="H50" s="109" t="n">
        <v>127.13866788</v>
      </c>
      <c r="I50" s="124"/>
      <c r="J50" s="124"/>
      <c r="K50" s="124"/>
      <c r="L50" s="124"/>
      <c r="M50" s="119"/>
      <c r="N50" s="119"/>
      <c r="O50" s="121"/>
    </row>
    <row r="51" customFormat="false" ht="12.9" hidden="false" customHeight="false" outlineLevel="0" collapsed="false">
      <c r="A51" s="123"/>
      <c r="B51" s="124"/>
      <c r="C51" s="124"/>
      <c r="D51" s="130"/>
      <c r="E51" s="124"/>
      <c r="F51" s="124"/>
      <c r="G51" s="124"/>
      <c r="H51" s="109" t="n">
        <v>90.8219362</v>
      </c>
      <c r="I51" s="124"/>
      <c r="J51" s="124"/>
      <c r="K51" s="124"/>
      <c r="L51" s="124"/>
      <c r="M51" s="119"/>
      <c r="N51" s="119"/>
      <c r="O51" s="121"/>
    </row>
    <row r="52" customFormat="false" ht="12.9" hidden="false" customHeight="false" outlineLevel="0" collapsed="false">
      <c r="A52" s="123"/>
      <c r="B52" s="124"/>
      <c r="C52" s="124"/>
      <c r="D52" s="130"/>
      <c r="E52" s="124"/>
      <c r="F52" s="124"/>
      <c r="G52" s="124"/>
      <c r="H52" s="109" t="n">
        <v>329.92817316</v>
      </c>
      <c r="I52" s="124"/>
      <c r="J52" s="124"/>
      <c r="K52" s="124"/>
      <c r="L52" s="124"/>
      <c r="M52" s="119"/>
      <c r="N52" s="119"/>
      <c r="O52" s="121"/>
    </row>
    <row r="53" customFormat="false" ht="12.9" hidden="false" customHeight="false" outlineLevel="0" collapsed="false">
      <c r="A53" s="123"/>
      <c r="B53" s="124"/>
      <c r="C53" s="124"/>
      <c r="D53" s="130"/>
      <c r="E53" s="124"/>
      <c r="F53" s="124"/>
      <c r="G53" s="124"/>
      <c r="H53" s="109" t="n">
        <v>123.5922994</v>
      </c>
      <c r="I53" s="124"/>
      <c r="J53" s="124"/>
      <c r="K53" s="124"/>
      <c r="L53" s="124"/>
      <c r="M53" s="119"/>
      <c r="N53" s="119"/>
      <c r="O53" s="121"/>
    </row>
    <row r="54" customFormat="false" ht="12.9" hidden="false" customHeight="false" outlineLevel="0" collapsed="false">
      <c r="A54" s="123"/>
      <c r="B54" s="124"/>
      <c r="C54" s="124"/>
      <c r="D54" s="130"/>
      <c r="E54" s="124"/>
      <c r="F54" s="124"/>
      <c r="G54" s="124"/>
      <c r="H54" s="109" t="n">
        <v>63.93622914</v>
      </c>
      <c r="I54" s="124"/>
      <c r="J54" s="124"/>
      <c r="K54" s="124"/>
      <c r="L54" s="124"/>
      <c r="M54" s="119"/>
      <c r="N54" s="119"/>
      <c r="O54" s="121"/>
    </row>
    <row r="55" customFormat="false" ht="12.9" hidden="false" customHeight="false" outlineLevel="0" collapsed="false">
      <c r="A55" s="123"/>
      <c r="B55" s="124"/>
      <c r="C55" s="124"/>
      <c r="D55" s="130"/>
      <c r="E55" s="124"/>
      <c r="F55" s="124"/>
      <c r="G55" s="124"/>
      <c r="H55" s="109" t="n">
        <v>160.50577193</v>
      </c>
      <c r="I55" s="124"/>
      <c r="J55" s="124"/>
      <c r="K55" s="124"/>
      <c r="L55" s="124"/>
      <c r="M55" s="119"/>
      <c r="N55" s="119"/>
      <c r="O55" s="121"/>
    </row>
    <row r="56" customFormat="false" ht="12.9" hidden="false" customHeight="false" outlineLevel="0" collapsed="false">
      <c r="A56" s="123"/>
      <c r="B56" s="124"/>
      <c r="C56" s="124"/>
      <c r="D56" s="130"/>
      <c r="E56" s="124"/>
      <c r="F56" s="124"/>
      <c r="G56" s="124"/>
      <c r="H56" s="109" t="n">
        <v>65.50306122</v>
      </c>
      <c r="I56" s="124"/>
      <c r="J56" s="124"/>
      <c r="K56" s="124"/>
      <c r="L56" s="124"/>
      <c r="M56" s="119"/>
      <c r="N56" s="119"/>
      <c r="O56" s="121"/>
    </row>
    <row r="57" customFormat="false" ht="12.9" hidden="false" customHeight="false" outlineLevel="0" collapsed="false">
      <c r="A57" s="123"/>
      <c r="B57" s="124"/>
      <c r="C57" s="124"/>
      <c r="D57" s="130"/>
      <c r="E57" s="124"/>
      <c r="F57" s="124"/>
      <c r="G57" s="124"/>
      <c r="H57" s="109" t="n">
        <v>72.04567768</v>
      </c>
      <c r="I57" s="124"/>
      <c r="J57" s="124"/>
      <c r="K57" s="124"/>
      <c r="L57" s="124"/>
      <c r="M57" s="119"/>
      <c r="N57" s="119"/>
      <c r="O57" s="121"/>
    </row>
    <row r="58" customFormat="false" ht="12.9" hidden="false" customHeight="false" outlineLevel="0" collapsed="false">
      <c r="A58" s="123"/>
      <c r="B58" s="124"/>
      <c r="C58" s="124"/>
      <c r="D58" s="130"/>
      <c r="E58" s="124"/>
      <c r="F58" s="124"/>
      <c r="G58" s="124"/>
      <c r="H58" s="109" t="n">
        <v>121.01824657</v>
      </c>
      <c r="I58" s="124"/>
      <c r="J58" s="124"/>
      <c r="K58" s="124"/>
      <c r="L58" s="124"/>
      <c r="M58" s="119"/>
      <c r="N58" s="119"/>
      <c r="O58" s="121"/>
    </row>
    <row r="59" customFormat="false" ht="12.9" hidden="false" customHeight="false" outlineLevel="0" collapsed="false">
      <c r="A59" s="123"/>
      <c r="B59" s="124"/>
      <c r="C59" s="124"/>
      <c r="D59" s="130"/>
      <c r="E59" s="124"/>
      <c r="F59" s="124"/>
      <c r="G59" s="124"/>
      <c r="H59" s="109" t="n">
        <v>53.79717387</v>
      </c>
      <c r="I59" s="124"/>
      <c r="J59" s="124"/>
      <c r="K59" s="124"/>
      <c r="L59" s="124"/>
      <c r="M59" s="119"/>
      <c r="N59" s="119"/>
      <c r="O59" s="121"/>
    </row>
    <row r="60" customFormat="false" ht="12.9" hidden="false" customHeight="false" outlineLevel="0" collapsed="false">
      <c r="A60" s="123"/>
      <c r="B60" s="124"/>
      <c r="C60" s="124"/>
      <c r="D60" s="130"/>
      <c r="E60" s="124"/>
      <c r="F60" s="124"/>
      <c r="G60" s="124"/>
      <c r="H60" s="109" t="n">
        <v>130.04429686</v>
      </c>
      <c r="I60" s="124"/>
      <c r="J60" s="124"/>
      <c r="K60" s="124"/>
      <c r="L60" s="124"/>
      <c r="M60" s="119"/>
      <c r="N60" s="119"/>
      <c r="O60" s="121"/>
    </row>
    <row r="61" customFormat="false" ht="12.9" hidden="false" customHeight="false" outlineLevel="0" collapsed="false">
      <c r="A61" s="123"/>
      <c r="B61" s="124"/>
      <c r="C61" s="124"/>
      <c r="D61" s="130"/>
      <c r="E61" s="124"/>
      <c r="F61" s="124"/>
      <c r="G61" s="124"/>
      <c r="H61" s="109" t="n">
        <v>158.12437547</v>
      </c>
      <c r="I61" s="124"/>
      <c r="J61" s="124"/>
      <c r="K61" s="124"/>
      <c r="L61" s="124"/>
      <c r="M61" s="119"/>
      <c r="N61" s="119"/>
      <c r="O61" s="121"/>
    </row>
    <row r="62" customFormat="false" ht="12.9" hidden="false" customHeight="false" outlineLevel="0" collapsed="false">
      <c r="A62" s="123"/>
      <c r="B62" s="124"/>
      <c r="C62" s="124"/>
      <c r="D62" s="130"/>
      <c r="E62" s="124"/>
      <c r="F62" s="124"/>
      <c r="G62" s="124"/>
      <c r="H62" s="109" t="n">
        <v>193.68312774</v>
      </c>
      <c r="I62" s="124"/>
      <c r="J62" s="124"/>
      <c r="K62" s="124"/>
      <c r="L62" s="124"/>
      <c r="M62" s="119"/>
      <c r="N62" s="119"/>
      <c r="O62" s="121"/>
    </row>
    <row r="63" customFormat="false" ht="12.9" hidden="false" customHeight="false" outlineLevel="0" collapsed="false">
      <c r="A63" s="123"/>
      <c r="B63" s="124"/>
      <c r="C63" s="124"/>
      <c r="D63" s="130"/>
      <c r="E63" s="124"/>
      <c r="F63" s="124"/>
      <c r="G63" s="124"/>
      <c r="H63" s="109" t="n">
        <v>206.85642398</v>
      </c>
      <c r="I63" s="124"/>
      <c r="J63" s="124"/>
      <c r="K63" s="124"/>
      <c r="L63" s="124"/>
      <c r="M63" s="119"/>
      <c r="N63" s="119"/>
      <c r="O63" s="121"/>
    </row>
    <row r="64" customFormat="false" ht="12.9" hidden="false" customHeight="false" outlineLevel="0" collapsed="false">
      <c r="A64" s="123"/>
      <c r="B64" s="124"/>
      <c r="C64" s="124"/>
      <c r="D64" s="130"/>
      <c r="E64" s="124"/>
      <c r="F64" s="124"/>
      <c r="G64" s="124"/>
      <c r="H64" s="109" t="n">
        <v>133.91090707</v>
      </c>
      <c r="I64" s="124"/>
      <c r="J64" s="124"/>
      <c r="K64" s="124"/>
      <c r="L64" s="124"/>
      <c r="M64" s="119"/>
      <c r="N64" s="119"/>
      <c r="O64" s="121"/>
    </row>
    <row r="65" customFormat="false" ht="12.9" hidden="false" customHeight="false" outlineLevel="0" collapsed="false">
      <c r="A65" s="80"/>
      <c r="B65" s="124"/>
      <c r="C65" s="124"/>
      <c r="D65" s="130"/>
      <c r="E65" s="124"/>
      <c r="F65" s="124"/>
      <c r="G65" s="124"/>
      <c r="H65" s="109" t="n">
        <v>213.15292685</v>
      </c>
      <c r="I65" s="124"/>
      <c r="J65" s="124"/>
      <c r="K65" s="124"/>
      <c r="L65" s="124"/>
      <c r="M65" s="119"/>
      <c r="N65" s="110"/>
      <c r="O65" s="131"/>
    </row>
    <row r="66" customFormat="false" ht="12.9" hidden="false" customHeight="false" outlineLevel="0" collapsed="false">
      <c r="A66" s="80"/>
      <c r="B66" s="124"/>
      <c r="C66" s="124"/>
      <c r="D66" s="130"/>
      <c r="E66" s="124"/>
      <c r="F66" s="124"/>
      <c r="G66" s="124"/>
      <c r="H66" s="109" t="n">
        <v>58.16359782</v>
      </c>
      <c r="I66" s="124"/>
      <c r="J66" s="124"/>
      <c r="K66" s="124"/>
      <c r="L66" s="124"/>
      <c r="M66" s="119"/>
      <c r="N66" s="110"/>
      <c r="O66" s="131"/>
    </row>
    <row r="67" customFormat="false" ht="12.9" hidden="false" customHeight="false" outlineLevel="0" collapsed="false">
      <c r="A67" s="80"/>
      <c r="B67" s="124"/>
      <c r="C67" s="124"/>
      <c r="D67" s="130"/>
      <c r="E67" s="124"/>
      <c r="F67" s="124"/>
      <c r="G67" s="124"/>
      <c r="H67" s="109" t="n">
        <v>59.77894421</v>
      </c>
      <c r="I67" s="124"/>
      <c r="J67" s="124"/>
      <c r="K67" s="124"/>
      <c r="L67" s="124"/>
      <c r="M67" s="119"/>
      <c r="N67" s="110"/>
      <c r="O67" s="131"/>
    </row>
    <row r="68" customFormat="false" ht="12.9" hidden="false" customHeight="false" outlineLevel="0" collapsed="false">
      <c r="A68" s="80"/>
      <c r="B68" s="124"/>
      <c r="C68" s="124"/>
      <c r="D68" s="130"/>
      <c r="E68" s="124"/>
      <c r="F68" s="124"/>
      <c r="G68" s="124"/>
      <c r="H68" s="109" t="n">
        <v>112.69865776</v>
      </c>
      <c r="I68" s="124"/>
      <c r="J68" s="124"/>
      <c r="K68" s="124"/>
      <c r="L68" s="124"/>
      <c r="M68" s="119"/>
      <c r="N68" s="110"/>
      <c r="O68" s="131"/>
    </row>
    <row r="69" customFormat="false" ht="10.9" hidden="false" customHeight="false" outlineLevel="0" collapsed="false">
      <c r="A69" s="80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19"/>
      <c r="N69" s="110"/>
      <c r="O69" s="131"/>
    </row>
    <row r="70" customFormat="false" ht="10.9" hidden="false" customHeight="false" outlineLevel="0" collapsed="false">
      <c r="A70" s="80"/>
      <c r="B70" s="132"/>
      <c r="C70" s="132"/>
      <c r="D70" s="132"/>
      <c r="E70" s="132"/>
      <c r="F70" s="110"/>
      <c r="G70" s="110"/>
      <c r="H70" s="110"/>
      <c r="I70" s="110"/>
      <c r="J70" s="110"/>
      <c r="K70" s="110"/>
      <c r="L70" s="110"/>
      <c r="M70" s="119"/>
      <c r="N70" s="110"/>
      <c r="O70" s="131"/>
    </row>
    <row r="71" customFormat="false" ht="10.9" hidden="false" customHeight="false" outlineLevel="0" collapsed="false">
      <c r="A71" s="133"/>
      <c r="B71" s="134"/>
      <c r="C71" s="132"/>
      <c r="D71" s="132"/>
      <c r="E71" s="132"/>
      <c r="F71" s="110"/>
      <c r="G71" s="110"/>
      <c r="H71" s="110"/>
      <c r="I71" s="110"/>
      <c r="J71" s="131"/>
      <c r="K71" s="131"/>
      <c r="L71" s="131"/>
      <c r="M71" s="121"/>
      <c r="N71" s="131"/>
      <c r="O71" s="131"/>
    </row>
    <row r="72" customFormat="false" ht="10.9" hidden="false" customHeight="false" outlineLevel="0" collapsed="false">
      <c r="A72" s="133"/>
      <c r="B72" s="134"/>
      <c r="C72" s="134"/>
      <c r="D72" s="134"/>
      <c r="E72" s="134"/>
      <c r="F72" s="131"/>
      <c r="G72" s="131"/>
      <c r="H72" s="131"/>
      <c r="I72" s="131"/>
      <c r="J72" s="131"/>
      <c r="K72" s="131"/>
      <c r="L72" s="131"/>
      <c r="M72" s="121"/>
      <c r="N72" s="131"/>
      <c r="O72" s="131"/>
    </row>
    <row r="73" customFormat="false" ht="10.9" hidden="false" customHeight="false" outlineLevel="0" collapsed="false">
      <c r="A73" s="133"/>
      <c r="B73" s="134"/>
      <c r="C73" s="134"/>
      <c r="D73" s="134"/>
      <c r="E73" s="134"/>
      <c r="F73" s="131"/>
      <c r="G73" s="131"/>
      <c r="H73" s="131"/>
      <c r="I73" s="131"/>
      <c r="J73" s="131"/>
      <c r="K73" s="131"/>
      <c r="L73" s="131"/>
      <c r="M73" s="121"/>
      <c r="N73" s="131"/>
      <c r="O73" s="131"/>
    </row>
    <row r="74" customFormat="false" ht="10.9" hidden="false" customHeight="false" outlineLevel="0" collapsed="false">
      <c r="A74" s="133"/>
      <c r="B74" s="134"/>
      <c r="C74" s="134"/>
      <c r="D74" s="134"/>
      <c r="E74" s="134"/>
      <c r="F74" s="131"/>
      <c r="G74" s="131"/>
      <c r="H74" s="131"/>
      <c r="I74" s="131"/>
      <c r="J74" s="131"/>
      <c r="K74" s="131"/>
      <c r="L74" s="131"/>
      <c r="M74" s="121"/>
      <c r="N74" s="131"/>
      <c r="O74" s="131"/>
    </row>
    <row r="75" customFormat="false" ht="10.9" hidden="false" customHeight="false" outlineLevel="0" collapsed="false">
      <c r="A75" s="133"/>
      <c r="B75" s="134"/>
      <c r="C75" s="134"/>
      <c r="D75" s="134"/>
      <c r="E75" s="134"/>
      <c r="F75" s="131"/>
      <c r="G75" s="131"/>
      <c r="H75" s="131"/>
      <c r="I75" s="131"/>
      <c r="J75" s="131"/>
      <c r="K75" s="131"/>
      <c r="L75" s="131"/>
      <c r="M75" s="121"/>
      <c r="N75" s="131"/>
      <c r="O75" s="131"/>
    </row>
    <row r="76" customFormat="false" ht="10.9" hidden="false" customHeight="false" outlineLevel="0" collapsed="false">
      <c r="A76" s="133"/>
      <c r="B76" s="134"/>
      <c r="C76" s="134"/>
      <c r="D76" s="134"/>
      <c r="E76" s="134"/>
      <c r="F76" s="131"/>
      <c r="G76" s="131"/>
      <c r="H76" s="131"/>
      <c r="I76" s="131"/>
      <c r="J76" s="131"/>
      <c r="K76" s="131"/>
      <c r="L76" s="131"/>
      <c r="M76" s="121"/>
      <c r="N76" s="131"/>
      <c r="O76" s="131"/>
    </row>
    <row r="77" customFormat="false" ht="10.9" hidden="false" customHeight="false" outlineLevel="0" collapsed="false">
      <c r="A77" s="133"/>
      <c r="B77" s="134"/>
      <c r="C77" s="134"/>
      <c r="D77" s="134"/>
      <c r="E77" s="134"/>
      <c r="F77" s="131"/>
      <c r="G77" s="131"/>
      <c r="H77" s="131"/>
      <c r="I77" s="131"/>
      <c r="J77" s="131"/>
      <c r="K77" s="131"/>
      <c r="L77" s="131"/>
      <c r="M77" s="121"/>
      <c r="N77" s="131"/>
      <c r="O77" s="131"/>
    </row>
    <row r="78" customFormat="false" ht="10.9" hidden="false" customHeight="false" outlineLevel="0" collapsed="false">
      <c r="A78" s="133"/>
      <c r="B78" s="134"/>
      <c r="C78" s="134"/>
      <c r="D78" s="134"/>
      <c r="E78" s="134"/>
      <c r="F78" s="131"/>
      <c r="G78" s="131"/>
      <c r="H78" s="131"/>
      <c r="I78" s="131"/>
      <c r="J78" s="131"/>
      <c r="K78" s="131"/>
      <c r="L78" s="131"/>
      <c r="M78" s="121"/>
      <c r="N78" s="131"/>
      <c r="O78" s="131"/>
    </row>
    <row r="79" customFormat="false" ht="10.9" hidden="false" customHeight="false" outlineLevel="0" collapsed="false">
      <c r="A79" s="133"/>
      <c r="B79" s="134"/>
      <c r="C79" s="134"/>
      <c r="D79" s="134"/>
      <c r="E79" s="134"/>
      <c r="F79" s="131"/>
      <c r="G79" s="131"/>
      <c r="H79" s="131"/>
      <c r="I79" s="131"/>
      <c r="J79" s="131"/>
      <c r="K79" s="131"/>
      <c r="L79" s="131"/>
      <c r="M79" s="121"/>
      <c r="N79" s="131"/>
      <c r="O79" s="131"/>
    </row>
    <row r="80" customFormat="false" ht="10.9" hidden="false" customHeight="false" outlineLevel="0" collapsed="false">
      <c r="A80" s="133"/>
      <c r="B80" s="134"/>
      <c r="C80" s="134"/>
      <c r="D80" s="134"/>
      <c r="E80" s="134"/>
      <c r="F80" s="131"/>
      <c r="G80" s="131"/>
      <c r="H80" s="131"/>
      <c r="I80" s="131"/>
      <c r="J80" s="131"/>
      <c r="K80" s="131"/>
      <c r="L80" s="131"/>
      <c r="M80" s="121"/>
      <c r="N80" s="131"/>
      <c r="O80" s="131"/>
    </row>
    <row r="81" customFormat="false" ht="10.9" hidden="false" customHeight="false" outlineLevel="0" collapsed="false">
      <c r="A81" s="133"/>
      <c r="B81" s="134"/>
      <c r="C81" s="134"/>
      <c r="D81" s="134"/>
      <c r="E81" s="134"/>
      <c r="F81" s="131"/>
      <c r="G81" s="131"/>
      <c r="H81" s="131"/>
      <c r="I81" s="131"/>
      <c r="J81" s="131"/>
      <c r="K81" s="131"/>
      <c r="L81" s="131"/>
      <c r="M81" s="131"/>
      <c r="N81" s="131"/>
      <c r="O81" s="131"/>
    </row>
    <row r="82" customFormat="false" ht="10.9" hidden="false" customHeight="false" outlineLevel="0" collapsed="false">
      <c r="A82" s="133"/>
      <c r="B82" s="134"/>
      <c r="C82" s="134"/>
      <c r="D82" s="134"/>
      <c r="E82" s="134"/>
      <c r="F82" s="131"/>
      <c r="G82" s="131"/>
      <c r="H82" s="131"/>
      <c r="I82" s="131"/>
      <c r="J82" s="131"/>
      <c r="K82" s="131"/>
      <c r="L82" s="131"/>
      <c r="M82" s="131"/>
      <c r="N82" s="131"/>
      <c r="O82" s="131"/>
    </row>
    <row r="83" customFormat="false" ht="10.9" hidden="false" customHeight="false" outlineLevel="0" collapsed="false">
      <c r="A83" s="133"/>
      <c r="B83" s="134"/>
      <c r="C83" s="134"/>
      <c r="D83" s="134"/>
      <c r="E83" s="134"/>
      <c r="F83" s="131"/>
      <c r="G83" s="131"/>
      <c r="H83" s="131"/>
      <c r="I83" s="131"/>
      <c r="J83" s="131"/>
      <c r="K83" s="131"/>
      <c r="L83" s="131"/>
      <c r="M83" s="131"/>
      <c r="N83" s="131"/>
      <c r="O83" s="131"/>
    </row>
    <row r="84" customFormat="false" ht="10.9" hidden="false" customHeight="false" outlineLevel="0" collapsed="false">
      <c r="A84" s="133"/>
      <c r="B84" s="134"/>
      <c r="C84" s="134"/>
      <c r="D84" s="134"/>
      <c r="E84" s="134"/>
      <c r="F84" s="131"/>
      <c r="G84" s="131"/>
      <c r="H84" s="131"/>
      <c r="I84" s="131"/>
      <c r="J84" s="131"/>
      <c r="K84" s="131"/>
      <c r="L84" s="131"/>
      <c r="M84" s="131"/>
      <c r="N84" s="131"/>
      <c r="O84" s="131"/>
    </row>
  </sheetData>
  <mergeCells count="11">
    <mergeCell ref="A1:N1"/>
    <mergeCell ref="A2:N2"/>
    <mergeCell ref="A3:A5"/>
    <mergeCell ref="B3:E4"/>
    <mergeCell ref="F3:I4"/>
    <mergeCell ref="J3:M3"/>
    <mergeCell ref="N3:N5"/>
    <mergeCell ref="P3:Q4"/>
    <mergeCell ref="J4:K4"/>
    <mergeCell ref="L4:M4"/>
    <mergeCell ref="A38:N38"/>
  </mergeCells>
  <printOptions headings="false" gridLines="false" gridLinesSet="true" horizontalCentered="false" verticalCentered="false"/>
  <pageMargins left="0.196527777777778" right="0.393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75" width="16.7"/>
    <col collapsed="false" customWidth="true" hidden="false" outlineLevel="0" max="4" min="4" style="75" width="15.99"/>
    <col collapsed="false" customWidth="true" hidden="false" outlineLevel="0" max="5" min="5" style="75" width="14.7"/>
    <col collapsed="false" customWidth="true" hidden="false" outlineLevel="0" max="6" min="6" style="75" width="16.84"/>
    <col collapsed="false" customWidth="true" hidden="false" outlineLevel="0" max="7" min="7" style="75" width="16.7"/>
    <col collapsed="false" customWidth="true" hidden="false" outlineLevel="0" max="8" min="8" style="75" width="15.42"/>
    <col collapsed="false" customWidth="true" hidden="false" outlineLevel="0" max="9" min="9" style="135" width="15.27"/>
    <col collapsed="false" customWidth="true" hidden="false" outlineLevel="0" max="10" min="10" style="75" width="14.99"/>
    <col collapsed="false" customWidth="true" hidden="false" outlineLevel="0" max="11" min="11" style="75" width="13.42"/>
    <col collapsed="false" customWidth="true" hidden="false" outlineLevel="0" max="12" min="12" style="75" width="12.56"/>
    <col collapsed="false" customWidth="true" hidden="false" outlineLevel="0" max="13" min="13" style="75" width="12.84"/>
    <col collapsed="false" customWidth="true" hidden="true" outlineLevel="0" max="14" min="14" style="135" width="14.99"/>
    <col collapsed="false" customWidth="true" hidden="true" outlineLevel="0" max="15" min="15" style="75" width="1.69"/>
    <col collapsed="false" customWidth="true" hidden="true" outlineLevel="0" max="16" min="16" style="75" width="15.99"/>
    <col collapsed="false" customWidth="true" hidden="true" outlineLevel="0" max="17" min="17" style="75" width="15.42"/>
    <col collapsed="false" customWidth="true" hidden="false" outlineLevel="0" max="18" min="18" style="77" width="14.14"/>
    <col collapsed="false" customWidth="true" hidden="false" outlineLevel="0" max="19" min="19" style="0" width="14.14"/>
    <col collapsed="false" customWidth="true" hidden="false" outlineLevel="0" max="20" min="20" style="0" width="14.7"/>
  </cols>
  <sheetData>
    <row r="1" customFormat="false" ht="18.35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65" hidden="false" customHeight="false" outlineLevel="0" collapsed="false">
      <c r="A2" s="136" t="s">
        <v>8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7.5" hidden="false" customHeight="true" outlineLevel="0" collapsed="false">
      <c r="A3" s="137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s="144" customFormat="true" ht="15.8" hidden="false" customHeight="true" outlineLevel="0" collapsed="false">
      <c r="A4" s="139" t="s">
        <v>1</v>
      </c>
      <c r="B4" s="140" t="s">
        <v>81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141" t="s">
        <v>43</v>
      </c>
      <c r="O4" s="142"/>
      <c r="P4" s="86" t="s">
        <v>44</v>
      </c>
      <c r="Q4" s="86"/>
      <c r="R4" s="143"/>
    </row>
    <row r="5" s="144" customFormat="true" ht="11.25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141"/>
      <c r="O5" s="142"/>
      <c r="P5" s="86"/>
      <c r="Q5" s="86"/>
      <c r="R5" s="143"/>
    </row>
    <row r="6" s="149" customFormat="true" ht="48.1" hidden="false" customHeight="true" outlineLevel="0" collapsed="false">
      <c r="A6" s="139"/>
      <c r="B6" s="145" t="s">
        <v>8</v>
      </c>
      <c r="C6" s="145" t="s">
        <v>82</v>
      </c>
      <c r="D6" s="145" t="s">
        <v>83</v>
      </c>
      <c r="E6" s="91" t="s">
        <v>13</v>
      </c>
      <c r="F6" s="145" t="s">
        <v>12</v>
      </c>
      <c r="G6" s="91" t="s">
        <v>46</v>
      </c>
      <c r="H6" s="91" t="s">
        <v>47</v>
      </c>
      <c r="I6" s="141" t="s">
        <v>13</v>
      </c>
      <c r="J6" s="141" t="s">
        <v>14</v>
      </c>
      <c r="K6" s="141" t="s">
        <v>15</v>
      </c>
      <c r="L6" s="141" t="s">
        <v>14</v>
      </c>
      <c r="M6" s="141" t="s">
        <v>15</v>
      </c>
      <c r="N6" s="141"/>
      <c r="O6" s="146" t="s">
        <v>50</v>
      </c>
      <c r="P6" s="147" t="s">
        <v>84</v>
      </c>
      <c r="Q6" s="147" t="s">
        <v>85</v>
      </c>
      <c r="R6" s="148"/>
      <c r="S6" s="148" t="s">
        <v>50</v>
      </c>
      <c r="T6" s="148"/>
    </row>
    <row r="7" s="49" customFormat="true" ht="13.6" hidden="false" customHeight="false" outlineLevel="0" collapsed="false">
      <c r="A7" s="150" t="s">
        <v>16</v>
      </c>
      <c r="B7" s="98" t="n">
        <v>7526.35292785</v>
      </c>
      <c r="C7" s="151" t="n">
        <f aca="false">SUM(C8:C36)</f>
        <v>667.55529880057</v>
      </c>
      <c r="D7" s="151" t="n">
        <f aca="false">SUM(D8:D36)</f>
        <v>5239.31080384267</v>
      </c>
      <c r="E7" s="152" t="n">
        <f aca="false">D7/B7*100</f>
        <v>69.6128769680131</v>
      </c>
      <c r="F7" s="151" t="n">
        <v>7908.96920159</v>
      </c>
      <c r="G7" s="151" t="n">
        <f aca="false">H7-R7</f>
        <v>611.2211732</v>
      </c>
      <c r="H7" s="151" t="n">
        <v>5427.52796044</v>
      </c>
      <c r="I7" s="98" t="n">
        <f aca="false">H7/F7*100</f>
        <v>68.6249727631872</v>
      </c>
      <c r="J7" s="98" t="n">
        <f aca="false">H7-D7</f>
        <v>188.217156597329</v>
      </c>
      <c r="K7" s="98" t="n">
        <f aca="false">H7/D7*100</f>
        <v>103.59240296375</v>
      </c>
      <c r="L7" s="153" t="n">
        <f aca="false">G7-C7</f>
        <v>-56.3341256005708</v>
      </c>
      <c r="M7" s="98" t="n">
        <f aca="false">G7/C7*100</f>
        <v>91.5611297368489</v>
      </c>
      <c r="N7" s="98" t="n">
        <f aca="false">F7/B7*100</f>
        <v>105.083687642712</v>
      </c>
      <c r="O7" s="154" t="n">
        <v>797.15715909</v>
      </c>
      <c r="P7" s="155" t="n">
        <f aca="false">SUM(P8:P36)</f>
        <v>8032.69082482177</v>
      </c>
      <c r="Q7" s="155" t="n">
        <f aca="false">P7-F7</f>
        <v>123.721623231773</v>
      </c>
      <c r="R7" s="102" t="n">
        <v>4816.30678724</v>
      </c>
      <c r="S7" s="154" t="n">
        <v>253.19276032</v>
      </c>
      <c r="T7" s="102" t="n">
        <f aca="false">SUM(T8:T36)</f>
        <v>4236.44156944598</v>
      </c>
      <c r="U7" s="103"/>
    </row>
    <row r="8" customFormat="false" ht="12.9" hidden="false" customHeight="false" outlineLevel="0" collapsed="false">
      <c r="A8" s="156" t="s">
        <v>51</v>
      </c>
      <c r="B8" s="105" t="n">
        <v>1384.74780033</v>
      </c>
      <c r="C8" s="157" t="n">
        <v>108.87076792</v>
      </c>
      <c r="D8" s="157" t="n">
        <v>940.59651314</v>
      </c>
      <c r="E8" s="158" t="n">
        <f aca="false">D8/B8*100</f>
        <v>67.9254744377168</v>
      </c>
      <c r="F8" s="157" t="n">
        <v>1463.588</v>
      </c>
      <c r="G8" s="157" t="n">
        <f aca="false">H8-R8</f>
        <v>125.63807571</v>
      </c>
      <c r="H8" s="157" t="n">
        <v>1008.09150869</v>
      </c>
      <c r="I8" s="105" t="n">
        <f aca="false">H8/F8*100</f>
        <v>68.8780933356928</v>
      </c>
      <c r="J8" s="105" t="n">
        <f aca="false">H8-D8</f>
        <v>67.4949955500001</v>
      </c>
      <c r="K8" s="105" t="n">
        <f aca="false">H8/D8*100</f>
        <v>107.175765017955</v>
      </c>
      <c r="L8" s="159" t="n">
        <f aca="false">G8-C8</f>
        <v>16.7673077900001</v>
      </c>
      <c r="M8" s="105" t="n">
        <f aca="false">G8/C8*100</f>
        <v>115.401110978037</v>
      </c>
      <c r="N8" s="105" t="n">
        <f aca="false">F8/B8*100</f>
        <v>105.693469933746</v>
      </c>
      <c r="O8" s="160" t="n">
        <v>188.60970451</v>
      </c>
      <c r="P8" s="161" t="n">
        <f aca="false">B8*K8/100</f>
        <v>1484.11404857297</v>
      </c>
      <c r="Q8" s="161" t="n">
        <f aca="false">P8-F8</f>
        <v>20.5260485729748</v>
      </c>
      <c r="R8" s="109" t="n">
        <v>882.45343298</v>
      </c>
      <c r="S8" s="160" t="n">
        <v>55.25803765</v>
      </c>
      <c r="T8" s="109" t="n">
        <f aca="false">845.87954884/20*20</f>
        <v>845.87954884</v>
      </c>
      <c r="U8" s="110"/>
    </row>
    <row r="9" customFormat="false" ht="12.9" hidden="false" customHeight="false" outlineLevel="0" collapsed="false">
      <c r="A9" s="156" t="s">
        <v>52</v>
      </c>
      <c r="B9" s="105" t="n">
        <v>401.84153785</v>
      </c>
      <c r="C9" s="157" t="n">
        <v>34.4677329389451</v>
      </c>
      <c r="D9" s="157" t="n">
        <v>288.88554568923</v>
      </c>
      <c r="E9" s="158" t="n">
        <f aca="false">D9/B9*100</f>
        <v>71.8904141256462</v>
      </c>
      <c r="F9" s="157" t="n">
        <v>432.434</v>
      </c>
      <c r="G9" s="157" t="n">
        <f aca="false">H9-R9</f>
        <v>35.42963194</v>
      </c>
      <c r="H9" s="157" t="n">
        <v>302.65472288</v>
      </c>
      <c r="I9" s="105" t="n">
        <f aca="false">H9/F9*100</f>
        <v>69.9886509571403</v>
      </c>
      <c r="J9" s="105" t="n">
        <f aca="false">H9-D9</f>
        <v>13.7691771907697</v>
      </c>
      <c r="K9" s="105" t="n">
        <f aca="false">H9/D9*100</f>
        <v>104.766308801612</v>
      </c>
      <c r="L9" s="159" t="n">
        <f aca="false">G9-C9</f>
        <v>0.961899001054974</v>
      </c>
      <c r="M9" s="105" t="n">
        <f aca="false">G9/C9*100</f>
        <v>102.790723146076</v>
      </c>
      <c r="N9" s="105" t="n">
        <f aca="false">F9/B9*100</f>
        <v>107.613066163762</v>
      </c>
      <c r="O9" s="160" t="n">
        <v>49.41031799</v>
      </c>
      <c r="P9" s="161" t="n">
        <f aca="false">B9*K9/100</f>
        <v>420.994546437076</v>
      </c>
      <c r="Q9" s="161" t="n">
        <f aca="false">P9-F9</f>
        <v>-11.4394535629237</v>
      </c>
      <c r="R9" s="109" t="n">
        <v>267.22509094</v>
      </c>
      <c r="S9" s="160" t="n">
        <v>15.10690763</v>
      </c>
      <c r="T9" s="109" t="n">
        <f aca="false">232.10672705/22.7861*24.1306</f>
        <v>245.802247324146</v>
      </c>
      <c r="U9" s="110"/>
    </row>
    <row r="10" customFormat="false" ht="12.9" hidden="false" customHeight="false" outlineLevel="0" collapsed="false">
      <c r="A10" s="156" t="s">
        <v>53</v>
      </c>
      <c r="B10" s="105" t="n">
        <v>276.65289238</v>
      </c>
      <c r="C10" s="157" t="n">
        <v>30.6764533408744</v>
      </c>
      <c r="D10" s="157" t="n">
        <v>240.852550492203</v>
      </c>
      <c r="E10" s="158" t="n">
        <f aca="false">D10/B10*100</f>
        <v>87.0594731253982</v>
      </c>
      <c r="F10" s="157" t="n">
        <v>383.7994</v>
      </c>
      <c r="G10" s="157" t="n">
        <f aca="false">H10-R10</f>
        <v>34.25613442</v>
      </c>
      <c r="H10" s="157" t="n">
        <v>285.54543906</v>
      </c>
      <c r="I10" s="105" t="n">
        <f aca="false">H10/F10*100</f>
        <v>74.3996574929507</v>
      </c>
      <c r="J10" s="105" t="n">
        <f aca="false">H10-D10</f>
        <v>44.6928885677972</v>
      </c>
      <c r="K10" s="105" t="n">
        <f aca="false">H10/D10*100</f>
        <v>118.556120114345</v>
      </c>
      <c r="L10" s="159" t="n">
        <f aca="false">G10-C10</f>
        <v>3.57968107912561</v>
      </c>
      <c r="M10" s="105" t="n">
        <f aca="false">G10/C10*100</f>
        <v>111.66914910061</v>
      </c>
      <c r="N10" s="105" t="n">
        <f aca="false">F10/B10*100</f>
        <v>138.729581569972</v>
      </c>
      <c r="O10" s="160" t="n">
        <v>29.66672599</v>
      </c>
      <c r="P10" s="161" t="n">
        <f aca="false">B10*K10/100</f>
        <v>327.988935389843</v>
      </c>
      <c r="Q10" s="161" t="n">
        <f aca="false">P10-F10</f>
        <v>-55.8104646101569</v>
      </c>
      <c r="R10" s="109" t="n">
        <v>251.28930464</v>
      </c>
      <c r="S10" s="160" t="n">
        <v>19.31387853</v>
      </c>
      <c r="T10" s="109" t="n">
        <f aca="false">176.75068999/69.0226*63.7997</f>
        <v>163.376068072704</v>
      </c>
      <c r="U10" s="110"/>
    </row>
    <row r="11" customFormat="false" ht="12.9" hidden="false" customHeight="false" outlineLevel="0" collapsed="false">
      <c r="A11" s="156" t="s">
        <v>54</v>
      </c>
      <c r="B11" s="105" t="n">
        <v>129.28430049</v>
      </c>
      <c r="C11" s="157" t="n">
        <v>9.95630193735287</v>
      </c>
      <c r="D11" s="157" t="n">
        <v>90.7064735290507</v>
      </c>
      <c r="E11" s="158" t="n">
        <f aca="false">D11/B11*100</f>
        <v>70.1604705175063</v>
      </c>
      <c r="F11" s="157" t="n">
        <v>136.263</v>
      </c>
      <c r="G11" s="157" t="n">
        <f aca="false">H11-R11</f>
        <v>10.70816157</v>
      </c>
      <c r="H11" s="157" t="n">
        <v>96.38051065</v>
      </c>
      <c r="I11" s="105" t="n">
        <f aca="false">H11/F11*100</f>
        <v>70.731240799043</v>
      </c>
      <c r="J11" s="105" t="n">
        <f aca="false">H11-D11</f>
        <v>5.67403712094929</v>
      </c>
      <c r="K11" s="105" t="n">
        <f aca="false">H11/D11*100</f>
        <v>106.255382775003</v>
      </c>
      <c r="L11" s="159" t="n">
        <f aca="false">G11-C11</f>
        <v>0.751859632647131</v>
      </c>
      <c r="M11" s="105" t="n">
        <f aca="false">G11/C11*100</f>
        <v>107.551595335075</v>
      </c>
      <c r="N11" s="105" t="n">
        <f aca="false">F11/B11*100</f>
        <v>105.397948152676</v>
      </c>
      <c r="O11" s="160" t="n">
        <v>15.59015457</v>
      </c>
      <c r="P11" s="161" t="n">
        <f aca="false">B11*K11/100</f>
        <v>137.371528353635</v>
      </c>
      <c r="Q11" s="161" t="n">
        <f aca="false">P11-F11</f>
        <v>1.10852835363514</v>
      </c>
      <c r="R11" s="109" t="n">
        <v>85.67234908</v>
      </c>
      <c r="S11" s="160" t="n">
        <v>5.58215873</v>
      </c>
      <c r="T11" s="109" t="n">
        <f aca="false">72.00089338/27.8475*35.3826</f>
        <v>91.4832142959758</v>
      </c>
      <c r="U11" s="110"/>
    </row>
    <row r="12" customFormat="false" ht="12.9" hidden="false" customHeight="false" outlineLevel="0" collapsed="false">
      <c r="A12" s="156" t="s">
        <v>55</v>
      </c>
      <c r="B12" s="105" t="n">
        <v>1557.49115757</v>
      </c>
      <c r="C12" s="157" t="n">
        <v>107.153488753182</v>
      </c>
      <c r="D12" s="157" t="n">
        <v>672.647368910932</v>
      </c>
      <c r="E12" s="158" t="n">
        <f aca="false">D12/B12*100</f>
        <v>43.1878772243175</v>
      </c>
      <c r="F12" s="157" t="n">
        <v>1318.334</v>
      </c>
      <c r="G12" s="157" t="n">
        <f aca="false">H12-R12</f>
        <v>77.75424878</v>
      </c>
      <c r="H12" s="157" t="n">
        <v>800.96773824</v>
      </c>
      <c r="I12" s="105" t="n">
        <f aca="false">H12/F12*100</f>
        <v>60.7560556156482</v>
      </c>
      <c r="J12" s="105" t="n">
        <f aca="false">H12-D12</f>
        <v>128.320369329068</v>
      </c>
      <c r="K12" s="105" t="n">
        <f aca="false">H12/D12*100</f>
        <v>119.076915373478</v>
      </c>
      <c r="L12" s="159" t="n">
        <f aca="false">G12-C12</f>
        <v>-29.3992399731818</v>
      </c>
      <c r="M12" s="105" t="n">
        <f aca="false">G12/C12*100</f>
        <v>72.563431844109</v>
      </c>
      <c r="N12" s="105" t="n">
        <f aca="false">F12/B12*100</f>
        <v>84.6447181155665</v>
      </c>
      <c r="O12" s="160" t="n">
        <v>27.56767337</v>
      </c>
      <c r="P12" s="161" t="n">
        <f aca="false">B12*K12/100</f>
        <v>1854.61242764904</v>
      </c>
      <c r="Q12" s="161" t="n">
        <f aca="false">P12-F12</f>
        <v>536.278427649039</v>
      </c>
      <c r="R12" s="109" t="n">
        <v>723.21348946</v>
      </c>
      <c r="S12" s="160" t="n">
        <v>8.75668282</v>
      </c>
      <c r="T12" s="109" t="n">
        <f aca="false">180.89884427/35.0542*39.4867</f>
        <v>203.772968546885</v>
      </c>
      <c r="U12" s="110"/>
    </row>
    <row r="13" customFormat="false" ht="12.9" hidden="false" customHeight="false" outlineLevel="0" collapsed="false">
      <c r="A13" s="156" t="s">
        <v>56</v>
      </c>
      <c r="B13" s="105" t="n">
        <v>285.96986965</v>
      </c>
      <c r="C13" s="157" t="n">
        <v>25.3458256228737</v>
      </c>
      <c r="D13" s="157" t="n">
        <v>223.181701064038</v>
      </c>
      <c r="E13" s="158" t="n">
        <f aca="false">D13/B13*100</f>
        <v>78.0437817932325</v>
      </c>
      <c r="F13" s="157" t="n">
        <v>318.29426783</v>
      </c>
      <c r="G13" s="157" t="n">
        <f aca="false">H13-R13</f>
        <v>25.15689437</v>
      </c>
      <c r="H13" s="157" t="n">
        <v>212.46015685</v>
      </c>
      <c r="I13" s="105" t="n">
        <f aca="false">H13/F13*100</f>
        <v>66.7496019637634</v>
      </c>
      <c r="J13" s="105" t="n">
        <f aca="false">H13-D13</f>
        <v>-10.7215442140375</v>
      </c>
      <c r="K13" s="105" t="n">
        <f aca="false">H13/D13*100</f>
        <v>95.1960469147239</v>
      </c>
      <c r="L13" s="159" t="n">
        <f aca="false">G13-C13</f>
        <v>-0.18893125287374</v>
      </c>
      <c r="M13" s="105" t="n">
        <f aca="false">G13/C13*100</f>
        <v>99.2545863145873</v>
      </c>
      <c r="N13" s="105" t="n">
        <f aca="false">F13/B13*100</f>
        <v>111.303427951889</v>
      </c>
      <c r="O13" s="160" t="n">
        <v>50.03729836</v>
      </c>
      <c r="P13" s="161" t="n">
        <f aca="false">B13*K13/100</f>
        <v>272.232011273989</v>
      </c>
      <c r="Q13" s="161" t="n">
        <f aca="false">P13-F13</f>
        <v>-46.0622565560112</v>
      </c>
      <c r="R13" s="109" t="n">
        <v>187.30326248</v>
      </c>
      <c r="S13" s="160" t="n">
        <v>13.94960492</v>
      </c>
      <c r="T13" s="109" t="n">
        <f aca="false">199.51266829/20*21.4259</f>
        <v>213.736923975736</v>
      </c>
      <c r="U13" s="110"/>
    </row>
    <row r="14" customFormat="false" ht="12.9" hidden="false" customHeight="false" outlineLevel="0" collapsed="false">
      <c r="A14" s="156" t="s">
        <v>57</v>
      </c>
      <c r="B14" s="105" t="n">
        <v>117.19577435</v>
      </c>
      <c r="C14" s="157" t="n">
        <v>12.7053866408817</v>
      </c>
      <c r="D14" s="157" t="n">
        <v>96.00571064436</v>
      </c>
      <c r="E14" s="158" t="n">
        <f aca="false">D14/B14*100</f>
        <v>81.9190889576302</v>
      </c>
      <c r="F14" s="157" t="n">
        <v>134.836621</v>
      </c>
      <c r="G14" s="157" t="n">
        <f aca="false">H14-R14</f>
        <v>10.2629453</v>
      </c>
      <c r="H14" s="157" t="n">
        <v>89.14429256</v>
      </c>
      <c r="I14" s="105" t="n">
        <f aca="false">H14/F14*100</f>
        <v>66.1128200179386</v>
      </c>
      <c r="J14" s="105" t="n">
        <f aca="false">H14-D14</f>
        <v>-6.86141808436004</v>
      </c>
      <c r="K14" s="105" t="n">
        <f aca="false">H14/D14*100</f>
        <v>92.8531146342146</v>
      </c>
      <c r="L14" s="159" t="n">
        <f aca="false">G14-C14</f>
        <v>-2.44244134088169</v>
      </c>
      <c r="M14" s="105" t="n">
        <f aca="false">G14/C14*100</f>
        <v>80.7763320399654</v>
      </c>
      <c r="N14" s="105" t="n">
        <f aca="false">F14/B14*100</f>
        <v>115.052459653807</v>
      </c>
      <c r="O14" s="160" t="n">
        <v>18.56577898</v>
      </c>
      <c r="P14" s="161" t="n">
        <f aca="false">B14*K14/100</f>
        <v>108.819926703661</v>
      </c>
      <c r="Q14" s="161" t="n">
        <f aca="false">P14-F14</f>
        <v>-26.016694296339</v>
      </c>
      <c r="R14" s="109" t="n">
        <v>78.88134726</v>
      </c>
      <c r="S14" s="160" t="n">
        <v>5.10214437</v>
      </c>
      <c r="T14" s="109" t="n">
        <f aca="false">80.50280489/29.646*34.2738</f>
        <v>93.0694540322095</v>
      </c>
      <c r="U14" s="110"/>
    </row>
    <row r="15" customFormat="false" ht="12.9" hidden="false" customHeight="false" outlineLevel="0" collapsed="false">
      <c r="A15" s="156" t="s">
        <v>58</v>
      </c>
      <c r="B15" s="105" t="n">
        <v>92.91148062</v>
      </c>
      <c r="C15" s="157" t="n">
        <v>9.31436556043999</v>
      </c>
      <c r="D15" s="157" t="n">
        <v>77.8644918161913</v>
      </c>
      <c r="E15" s="158" t="n">
        <f aca="false">D15/B15*100</f>
        <v>83.8050274267508</v>
      </c>
      <c r="F15" s="157" t="n">
        <v>118.801</v>
      </c>
      <c r="G15" s="157" t="n">
        <f aca="false">H15-R15</f>
        <v>8.49918348999999</v>
      </c>
      <c r="H15" s="157" t="n">
        <v>81.40451239</v>
      </c>
      <c r="I15" s="105" t="n">
        <f aca="false">H15/F15*100</f>
        <v>68.5217400442757</v>
      </c>
      <c r="J15" s="105" t="n">
        <f aca="false">H15-D15</f>
        <v>3.5400205738087</v>
      </c>
      <c r="K15" s="105" t="n">
        <f aca="false">H15/D15*100</f>
        <v>104.546386281137</v>
      </c>
      <c r="L15" s="159" t="n">
        <f aca="false">G15-C15</f>
        <v>-0.815182070439999</v>
      </c>
      <c r="M15" s="105" t="n">
        <f aca="false">G15/C15*100</f>
        <v>91.248120280975</v>
      </c>
      <c r="N15" s="105" t="n">
        <f aca="false">F15/B15*100</f>
        <v>127.864715110812</v>
      </c>
      <c r="O15" s="160" t="n">
        <v>13.63102887</v>
      </c>
      <c r="P15" s="161" t="n">
        <f aca="false">B15*K15/100</f>
        <v>97.1355954285094</v>
      </c>
      <c r="Q15" s="161" t="n">
        <f aca="false">P15-F15</f>
        <v>-21.6654045714906</v>
      </c>
      <c r="R15" s="109" t="n">
        <v>72.9053289</v>
      </c>
      <c r="S15" s="160" t="n">
        <v>5.01904771</v>
      </c>
      <c r="T15" s="109" t="n">
        <f aca="false">65.23844693/46.3856*40.3938</f>
        <v>56.8113547652943</v>
      </c>
      <c r="U15" s="110"/>
    </row>
    <row r="16" customFormat="false" ht="12.9" hidden="false" customHeight="false" outlineLevel="0" collapsed="false">
      <c r="A16" s="156" t="s">
        <v>59</v>
      </c>
      <c r="B16" s="105" t="n">
        <v>115.91759285</v>
      </c>
      <c r="C16" s="157" t="n">
        <v>9.13292800607364</v>
      </c>
      <c r="D16" s="157" t="n">
        <v>93.0676797998492</v>
      </c>
      <c r="E16" s="158" t="n">
        <f aca="false">D16/B16*100</f>
        <v>80.2877954171124</v>
      </c>
      <c r="F16" s="157" t="n">
        <v>140.85340865</v>
      </c>
      <c r="G16" s="157" t="n">
        <f aca="false">H16-R16</f>
        <v>10.94680053</v>
      </c>
      <c r="H16" s="157" t="n">
        <v>106.46417776</v>
      </c>
      <c r="I16" s="105" t="n">
        <f aca="false">H16/F16*100</f>
        <v>75.5850914652324</v>
      </c>
      <c r="J16" s="105" t="n">
        <f aca="false">H16-D16</f>
        <v>13.3964979601508</v>
      </c>
      <c r="K16" s="105" t="n">
        <f aca="false">H16/D16*100</f>
        <v>114.394361167014</v>
      </c>
      <c r="L16" s="159" t="n">
        <f aca="false">G16-C16</f>
        <v>1.81387252392635</v>
      </c>
      <c r="M16" s="105" t="n">
        <f aca="false">G16/C16*100</f>
        <v>119.860799545557</v>
      </c>
      <c r="N16" s="105" t="n">
        <f aca="false">F16/B16*100</f>
        <v>121.511674964013</v>
      </c>
      <c r="O16" s="160" t="n">
        <v>11.9641466</v>
      </c>
      <c r="P16" s="161" t="n">
        <f aca="false">B16*K16/100</f>
        <v>132.603189820938</v>
      </c>
      <c r="Q16" s="161" t="n">
        <f aca="false">P16-F16</f>
        <v>-8.25021882906182</v>
      </c>
      <c r="R16" s="109" t="n">
        <v>95.51737723</v>
      </c>
      <c r="S16" s="160" t="n">
        <v>3.98787282</v>
      </c>
      <c r="T16" s="109" t="n">
        <f aca="false">77.55709268/75.0686*95.1191</f>
        <v>98.2722583655242</v>
      </c>
      <c r="U16" s="110"/>
    </row>
    <row r="17" customFormat="false" ht="12.9" hidden="false" customHeight="false" outlineLevel="0" collapsed="false">
      <c r="A17" s="156" t="s">
        <v>60</v>
      </c>
      <c r="B17" s="105" t="n">
        <v>132.39265426</v>
      </c>
      <c r="C17" s="157" t="n">
        <v>15.8902200710164</v>
      </c>
      <c r="D17" s="157" t="n">
        <v>146.885542190061</v>
      </c>
      <c r="E17" s="158" t="n">
        <f aca="false">D17/B17*100</f>
        <v>110.946897326795</v>
      </c>
      <c r="F17" s="157" t="n">
        <v>159.8530792</v>
      </c>
      <c r="G17" s="157" t="n">
        <f aca="false">H17-R17</f>
        <v>11.5851546</v>
      </c>
      <c r="H17" s="157" t="n">
        <v>125.67507948</v>
      </c>
      <c r="I17" s="105" t="n">
        <f aca="false">H17/F17*100</f>
        <v>78.6191170723473</v>
      </c>
      <c r="J17" s="105" t="n">
        <f aca="false">H17-D17</f>
        <v>-21.210462710061</v>
      </c>
      <c r="K17" s="105" t="n">
        <f aca="false">H17/D17*100</f>
        <v>85.5598703631322</v>
      </c>
      <c r="L17" s="159" t="n">
        <f aca="false">G17-C17</f>
        <v>-4.30506547101643</v>
      </c>
      <c r="M17" s="105" t="n">
        <f aca="false">G17/C17*100</f>
        <v>72.9074521826868</v>
      </c>
      <c r="N17" s="105" t="n">
        <f aca="false">F17/B17*100</f>
        <v>120.741652996904</v>
      </c>
      <c r="O17" s="160" t="n">
        <v>9.22666962</v>
      </c>
      <c r="P17" s="161" t="n">
        <f aca="false">B17*K17/100</f>
        <v>113.274983355166</v>
      </c>
      <c r="Q17" s="161" t="n">
        <f aca="false">P17-F17</f>
        <v>-46.5780958448343</v>
      </c>
      <c r="R17" s="109" t="n">
        <v>114.08992488</v>
      </c>
      <c r="S17" s="160" t="n">
        <v>2.78668484</v>
      </c>
      <c r="T17" s="109" t="n">
        <f aca="false">84.06984259/85.1091*90.8849</f>
        <v>89.7751149619476</v>
      </c>
      <c r="U17" s="110"/>
    </row>
    <row r="18" customFormat="false" ht="12.9" hidden="false" customHeight="false" outlineLevel="0" collapsed="false">
      <c r="A18" s="156" t="s">
        <v>61</v>
      </c>
      <c r="B18" s="105" t="n">
        <v>146.73382489</v>
      </c>
      <c r="C18" s="157" t="n">
        <v>12.6960689295008</v>
      </c>
      <c r="D18" s="157" t="n">
        <v>111.498454225171</v>
      </c>
      <c r="E18" s="158" t="n">
        <f aca="false">D18/B18*100</f>
        <v>75.9868791730583</v>
      </c>
      <c r="F18" s="157" t="n">
        <v>153.384265</v>
      </c>
      <c r="G18" s="157" t="n">
        <f aca="false">H18-R18</f>
        <v>10.00173779</v>
      </c>
      <c r="H18" s="157" t="n">
        <v>101.07726012</v>
      </c>
      <c r="I18" s="105" t="n">
        <f aca="false">H18/F18*100</f>
        <v>65.898063350892</v>
      </c>
      <c r="J18" s="105" t="n">
        <f aca="false">H18-D18</f>
        <v>-10.4211941051712</v>
      </c>
      <c r="K18" s="105" t="n">
        <f aca="false">H18/D18*100</f>
        <v>90.6535079992001</v>
      </c>
      <c r="L18" s="159" t="n">
        <f aca="false">G18-C18</f>
        <v>-2.69433113950084</v>
      </c>
      <c r="M18" s="105" t="n">
        <f aca="false">G18/C18*100</f>
        <v>78.7782253352434</v>
      </c>
      <c r="N18" s="105" t="n">
        <f aca="false">F18/B18*100</f>
        <v>104.532315650455</v>
      </c>
      <c r="O18" s="160" t="n">
        <v>19.24085764</v>
      </c>
      <c r="P18" s="161" t="n">
        <f aca="false">B18*K18/100</f>
        <v>133.019359684188</v>
      </c>
      <c r="Q18" s="161" t="n">
        <f aca="false">P18-F18</f>
        <v>-20.3649053158116</v>
      </c>
      <c r="R18" s="109" t="n">
        <v>91.07552233</v>
      </c>
      <c r="S18" s="160" t="n">
        <v>6.27264964</v>
      </c>
      <c r="T18" s="109" t="n">
        <f aca="false">121.50228919/30.7616*30.4492</f>
        <v>120.268370436003</v>
      </c>
      <c r="U18" s="110"/>
    </row>
    <row r="19" customFormat="false" ht="12.9" hidden="false" customHeight="false" outlineLevel="0" collapsed="false">
      <c r="A19" s="156" t="s">
        <v>62</v>
      </c>
      <c r="B19" s="105" t="n">
        <v>101.59001948</v>
      </c>
      <c r="C19" s="157" t="n">
        <v>8.56172700984209</v>
      </c>
      <c r="D19" s="157" t="n">
        <v>78.2882542809121</v>
      </c>
      <c r="E19" s="158" t="n">
        <f aca="false">D19/B19*100</f>
        <v>77.0629385461676</v>
      </c>
      <c r="F19" s="157" t="n">
        <v>114.2696</v>
      </c>
      <c r="G19" s="157" t="n">
        <f aca="false">H19-R19</f>
        <v>9.85788504</v>
      </c>
      <c r="H19" s="157" t="n">
        <v>87.88243616</v>
      </c>
      <c r="I19" s="105" t="n">
        <f aca="false">H19/F19*100</f>
        <v>76.9079756645687</v>
      </c>
      <c r="J19" s="105" t="n">
        <f aca="false">H19-D19</f>
        <v>9.59418187908791</v>
      </c>
      <c r="K19" s="105" t="n">
        <f aca="false">H19/D19*100</f>
        <v>112.254944202309</v>
      </c>
      <c r="L19" s="159" t="n">
        <f aca="false">G19-C19</f>
        <v>1.29615803015791</v>
      </c>
      <c r="M19" s="105" t="n">
        <f aca="false">G19/C19*100</f>
        <v>115.138978720858</v>
      </c>
      <c r="N19" s="105" t="n">
        <f aca="false">F19/B19*100</f>
        <v>112.481128151074</v>
      </c>
      <c r="O19" s="160" t="n">
        <v>9.82636299</v>
      </c>
      <c r="P19" s="161" t="n">
        <f aca="false">B19*K19/100</f>
        <v>114.039819682389</v>
      </c>
      <c r="Q19" s="161" t="n">
        <f aca="false">P19-F19</f>
        <v>-0.229780317610704</v>
      </c>
      <c r="R19" s="109" t="n">
        <v>78.02455112</v>
      </c>
      <c r="S19" s="160" t="n">
        <v>3.15906513</v>
      </c>
      <c r="T19" s="109" t="n">
        <f aca="false">62.06317451/48.9087*58.7952</f>
        <v>74.6087456413757</v>
      </c>
      <c r="U19" s="110"/>
    </row>
    <row r="20" customFormat="false" ht="12.9" hidden="false" customHeight="false" outlineLevel="0" collapsed="false">
      <c r="A20" s="156" t="s">
        <v>63</v>
      </c>
      <c r="B20" s="105" t="n">
        <v>250.73943717</v>
      </c>
      <c r="C20" s="157" t="n">
        <v>28.6247864819876</v>
      </c>
      <c r="D20" s="157" t="n">
        <v>243.71537121462</v>
      </c>
      <c r="E20" s="158" t="n">
        <f aca="false">D20/B20*100</f>
        <v>97.1986592796658</v>
      </c>
      <c r="F20" s="157" t="n">
        <v>369.55465288</v>
      </c>
      <c r="G20" s="157" t="n">
        <f aca="false">H20-R20</f>
        <v>32.52069247</v>
      </c>
      <c r="H20" s="157" t="n">
        <v>266.35775761</v>
      </c>
      <c r="I20" s="105" t="n">
        <f aca="false">H20/F20*100</f>
        <v>72.0753359575452</v>
      </c>
      <c r="J20" s="105" t="n">
        <f aca="false">H20-D20</f>
        <v>22.6423863953801</v>
      </c>
      <c r="K20" s="105" t="n">
        <f aca="false">H20/D20*100</f>
        <v>109.290504034496</v>
      </c>
      <c r="L20" s="159" t="n">
        <f aca="false">G20-C20</f>
        <v>3.89590598801239</v>
      </c>
      <c r="M20" s="105" t="n">
        <f aca="false">G20/C20*100</f>
        <v>113.610253444035</v>
      </c>
      <c r="N20" s="105" t="n">
        <f aca="false">F20/B20*100</f>
        <v>147.385930610287</v>
      </c>
      <c r="O20" s="160" t="n">
        <v>60.36217911</v>
      </c>
      <c r="P20" s="161" t="n">
        <f aca="false">B20*K20/100</f>
        <v>274.03439469635</v>
      </c>
      <c r="Q20" s="161" t="n">
        <f aca="false">P20-F20</f>
        <v>-95.5202581836497</v>
      </c>
      <c r="R20" s="109" t="n">
        <v>233.83706514</v>
      </c>
      <c r="S20" s="160" t="n">
        <v>13.34610488</v>
      </c>
      <c r="T20" s="109" t="n">
        <f aca="false">204.10372015/46.0343*67.2055</f>
        <v>297.971133796774</v>
      </c>
      <c r="U20" s="110"/>
    </row>
    <row r="21" customFormat="false" ht="12.9" hidden="false" customHeight="false" outlineLevel="0" collapsed="false">
      <c r="A21" s="156" t="s">
        <v>64</v>
      </c>
      <c r="B21" s="105" t="n">
        <v>141.15953919</v>
      </c>
      <c r="C21" s="157" t="n">
        <v>13.0322915161866</v>
      </c>
      <c r="D21" s="157" t="n">
        <v>110.836392464916</v>
      </c>
      <c r="E21" s="158" t="n">
        <f aca="false">D21/B21*100</f>
        <v>78.5185281142994</v>
      </c>
      <c r="F21" s="157" t="n">
        <v>175.53243</v>
      </c>
      <c r="G21" s="157" t="n">
        <f aca="false">H21-R21</f>
        <v>13.42480089</v>
      </c>
      <c r="H21" s="157" t="n">
        <v>113.8221489</v>
      </c>
      <c r="I21" s="105" t="n">
        <f aca="false">H21/F21*100</f>
        <v>64.843943025229</v>
      </c>
      <c r="J21" s="105" t="n">
        <f aca="false">H21-D21</f>
        <v>2.98575643508437</v>
      </c>
      <c r="K21" s="105" t="n">
        <f aca="false">H21/D21*100</f>
        <v>102.693841227311</v>
      </c>
      <c r="L21" s="159" t="n">
        <f aca="false">G21-C21</f>
        <v>0.39250937381343</v>
      </c>
      <c r="M21" s="105" t="n">
        <f aca="false">G21/C21*100</f>
        <v>103.011821622666</v>
      </c>
      <c r="N21" s="105" t="n">
        <f aca="false">F21/B21*100</f>
        <v>124.350384683343</v>
      </c>
      <c r="O21" s="160" t="n">
        <v>15.4701906</v>
      </c>
      <c r="P21" s="161" t="n">
        <f aca="false">B21*K21/100</f>
        <v>144.962153052983</v>
      </c>
      <c r="Q21" s="161" t="n">
        <f aca="false">P21-F21</f>
        <v>-30.5702769470172</v>
      </c>
      <c r="R21" s="109" t="n">
        <v>100.39734801</v>
      </c>
      <c r="S21" s="160" t="n">
        <v>3.92947557</v>
      </c>
      <c r="T21" s="109" t="n">
        <f aca="false">103.9007231/52.4506*55.5004</f>
        <v>109.942149228784</v>
      </c>
      <c r="U21" s="110"/>
    </row>
    <row r="22" customFormat="false" ht="12.9" hidden="false" customHeight="false" outlineLevel="0" collapsed="false">
      <c r="A22" s="156" t="s">
        <v>65</v>
      </c>
      <c r="B22" s="105" t="n">
        <v>91.50107618</v>
      </c>
      <c r="C22" s="157" t="n">
        <v>11.094349912034</v>
      </c>
      <c r="D22" s="157" t="n">
        <v>71.1926540645417</v>
      </c>
      <c r="E22" s="158" t="n">
        <f aca="false">D22/B22*100</f>
        <v>77.8052641965568</v>
      </c>
      <c r="F22" s="157" t="n">
        <v>106.80092869</v>
      </c>
      <c r="G22" s="157" t="n">
        <f aca="false">H22-R22</f>
        <v>7.87264676000001</v>
      </c>
      <c r="H22" s="157" t="n">
        <v>76.09629881</v>
      </c>
      <c r="I22" s="105" t="n">
        <f aca="false">H22/F22*100</f>
        <v>71.2505965475983</v>
      </c>
      <c r="J22" s="105" t="n">
        <f aca="false">H22-D22</f>
        <v>4.90364474545832</v>
      </c>
      <c r="K22" s="105" t="n">
        <f aca="false">H22/D22*100</f>
        <v>106.887852138527</v>
      </c>
      <c r="L22" s="159" t="n">
        <f aca="false">G22-C22</f>
        <v>-3.22170315203398</v>
      </c>
      <c r="M22" s="105" t="n">
        <f aca="false">G22/C22*100</f>
        <v>70.9608658679549</v>
      </c>
      <c r="N22" s="105" t="n">
        <f aca="false">F22/B22*100</f>
        <v>116.720953620154</v>
      </c>
      <c r="O22" s="160" t="n">
        <v>9.49512031</v>
      </c>
      <c r="P22" s="161" t="n">
        <f aca="false">B22*K22/100</f>
        <v>97.8035350124389</v>
      </c>
      <c r="Q22" s="161" t="n">
        <f aca="false">P22-F22</f>
        <v>-8.99739367756108</v>
      </c>
      <c r="R22" s="109" t="n">
        <v>68.22365205</v>
      </c>
      <c r="S22" s="160" t="n">
        <v>3.27094927</v>
      </c>
      <c r="T22" s="109" t="n">
        <f aca="false">58.60316532/62.2258*72.2698</f>
        <v>68.0624280771535</v>
      </c>
      <c r="U22" s="110"/>
    </row>
    <row r="23" customFormat="false" ht="12.9" hidden="false" customHeight="false" outlineLevel="0" collapsed="false">
      <c r="A23" s="156" t="s">
        <v>66</v>
      </c>
      <c r="B23" s="105" t="n">
        <v>197.09650915</v>
      </c>
      <c r="C23" s="157" t="n">
        <v>16.2848804207353</v>
      </c>
      <c r="D23" s="157" t="n">
        <v>143.870086919243</v>
      </c>
      <c r="E23" s="158" t="n">
        <f aca="false">D23/B23*100</f>
        <v>72.9947412765953</v>
      </c>
      <c r="F23" s="157" t="n">
        <v>202.1512259</v>
      </c>
      <c r="G23" s="157" t="n">
        <f aca="false">H23-R23</f>
        <v>16.6701855</v>
      </c>
      <c r="H23" s="157" t="n">
        <v>142.41340038</v>
      </c>
      <c r="I23" s="105" t="n">
        <f aca="false">H23/F23*100</f>
        <v>70.4489422440846</v>
      </c>
      <c r="J23" s="105" t="n">
        <f aca="false">H23-D23</f>
        <v>-1.45668653924341</v>
      </c>
      <c r="K23" s="105" t="n">
        <f aca="false">H23/D23*100</f>
        <v>98.9874986729791</v>
      </c>
      <c r="L23" s="159" t="n">
        <f aca="false">G23-C23</f>
        <v>0.385305079264732</v>
      </c>
      <c r="M23" s="105" t="n">
        <f aca="false">G23/C23*100</f>
        <v>102.366029527451</v>
      </c>
      <c r="N23" s="105" t="n">
        <f aca="false">F23/B23*100</f>
        <v>102.564589688472</v>
      </c>
      <c r="O23" s="160" t="n">
        <v>30.02730511</v>
      </c>
      <c r="P23" s="161" t="n">
        <f aca="false">B23*K23/100</f>
        <v>195.100904379344</v>
      </c>
      <c r="Q23" s="161" t="n">
        <f aca="false">P23-F23</f>
        <v>-7.05032152065559</v>
      </c>
      <c r="R23" s="109" t="n">
        <v>125.74321488</v>
      </c>
      <c r="S23" s="160" t="n">
        <v>9.92368859</v>
      </c>
      <c r="T23" s="109" t="n">
        <f aca="false">125.46569847/32.3857*34.8605</f>
        <v>135.053340873084</v>
      </c>
      <c r="U23" s="110"/>
    </row>
    <row r="24" customFormat="false" ht="12.9" hidden="false" customHeight="false" outlineLevel="0" collapsed="false">
      <c r="A24" s="156" t="s">
        <v>67</v>
      </c>
      <c r="B24" s="105" t="n">
        <v>113.14752259</v>
      </c>
      <c r="C24" s="157" t="n">
        <v>8.77726076999998</v>
      </c>
      <c r="D24" s="157" t="n">
        <v>78.9843492</v>
      </c>
      <c r="E24" s="158" t="n">
        <f aca="false">D24/B24*100</f>
        <v>69.8065210726767</v>
      </c>
      <c r="F24" s="157" t="n">
        <v>121.842</v>
      </c>
      <c r="G24" s="157" t="n">
        <f aca="false">H24-R24</f>
        <v>8.46536143000002</v>
      </c>
      <c r="H24" s="157" t="n">
        <v>79.19158681</v>
      </c>
      <c r="I24" s="105" t="n">
        <f aca="false">H24/F24*100</f>
        <v>64.9953109847179</v>
      </c>
      <c r="J24" s="105" t="n">
        <f aca="false">H24-D24</f>
        <v>0.207237610000007</v>
      </c>
      <c r="K24" s="105" t="n">
        <f aca="false">H24/D24*100</f>
        <v>100.262378068692</v>
      </c>
      <c r="L24" s="159" t="n">
        <f aca="false">G24-C24</f>
        <v>-0.311899339999968</v>
      </c>
      <c r="M24" s="105" t="n">
        <f aca="false">G24/C24*100</f>
        <v>96.4465070803637</v>
      </c>
      <c r="N24" s="105" t="n">
        <f aca="false">F24/B24*100</f>
        <v>107.684196004454</v>
      </c>
      <c r="O24" s="160" t="n">
        <v>11.18961046</v>
      </c>
      <c r="P24" s="161" t="n">
        <f aca="false">B24*K24/100</f>
        <v>113.444396874545</v>
      </c>
      <c r="Q24" s="161" t="n">
        <f aca="false">P24-F24</f>
        <v>-8.39760312545535</v>
      </c>
      <c r="R24" s="109" t="n">
        <v>70.72622538</v>
      </c>
      <c r="S24" s="160" t="n">
        <v>3.02206514</v>
      </c>
      <c r="T24" s="109" t="n">
        <f aca="false">77.58383119/100*100</f>
        <v>77.58383119</v>
      </c>
      <c r="U24" s="110"/>
    </row>
    <row r="25" customFormat="false" ht="12.9" hidden="false" customHeight="false" outlineLevel="0" collapsed="false">
      <c r="A25" s="156" t="s">
        <v>68</v>
      </c>
      <c r="B25" s="105" t="n">
        <v>98.49334388</v>
      </c>
      <c r="C25" s="157" t="n">
        <v>7.95459219722523</v>
      </c>
      <c r="D25" s="157" t="n">
        <v>66.2676028358369</v>
      </c>
      <c r="E25" s="158" t="n">
        <f aca="false">D25/B25*100</f>
        <v>67.281300669997</v>
      </c>
      <c r="F25" s="157" t="n">
        <v>110.277</v>
      </c>
      <c r="G25" s="157" t="n">
        <f aca="false">H25-R25</f>
        <v>8.69467891999999</v>
      </c>
      <c r="H25" s="157" t="n">
        <v>70.70719591</v>
      </c>
      <c r="I25" s="105" t="n">
        <f aca="false">H25/F25*100</f>
        <v>64.1178087089783</v>
      </c>
      <c r="J25" s="105" t="n">
        <f aca="false">H25-D25</f>
        <v>4.43959307416311</v>
      </c>
      <c r="K25" s="105" t="n">
        <f aca="false">H25/D25*100</f>
        <v>106.6994924883</v>
      </c>
      <c r="L25" s="159" t="n">
        <f aca="false">G25-C25</f>
        <v>0.740086722774761</v>
      </c>
      <c r="M25" s="105" t="n">
        <f aca="false">G25/C25*100</f>
        <v>109.303892700281</v>
      </c>
      <c r="N25" s="105" t="n">
        <f aca="false">F25/B25*100</f>
        <v>111.963911119067</v>
      </c>
      <c r="O25" s="160" t="n">
        <v>9.47013918</v>
      </c>
      <c r="P25" s="161" t="n">
        <f aca="false">B25*K25/100</f>
        <v>105.091898054716</v>
      </c>
      <c r="Q25" s="161" t="n">
        <f aca="false">P25-F25</f>
        <v>-5.18510194528429</v>
      </c>
      <c r="R25" s="109" t="n">
        <v>62.01251699</v>
      </c>
      <c r="S25" s="160" t="n">
        <v>3.7492595</v>
      </c>
      <c r="T25" s="109" t="n">
        <f aca="false">61.10152915/67.8734*76.7466</f>
        <v>69.0894314571451</v>
      </c>
      <c r="U25" s="110"/>
    </row>
    <row r="26" customFormat="false" ht="12.9" hidden="false" customHeight="false" outlineLevel="0" collapsed="false">
      <c r="A26" s="156" t="s">
        <v>69</v>
      </c>
      <c r="B26" s="105" t="n">
        <v>131.17675905</v>
      </c>
      <c r="C26" s="157" t="n">
        <v>11.3684642684029</v>
      </c>
      <c r="D26" s="157" t="n">
        <v>101.157854842795</v>
      </c>
      <c r="E26" s="158" t="n">
        <f aca="false">D26/B26*100</f>
        <v>77.1156838874465</v>
      </c>
      <c r="F26" s="157" t="n">
        <v>162.66162653</v>
      </c>
      <c r="G26" s="157" t="n">
        <f aca="false">H26-R26</f>
        <v>11.88116169</v>
      </c>
      <c r="H26" s="157" t="n">
        <v>107.03606853</v>
      </c>
      <c r="I26" s="105" t="n">
        <f aca="false">H26/F26*100</f>
        <v>65.8029006676994</v>
      </c>
      <c r="J26" s="105" t="n">
        <f aca="false">H26-D26</f>
        <v>5.87821368720465</v>
      </c>
      <c r="K26" s="105" t="n">
        <f aca="false">H26/D26*100</f>
        <v>105.810931535015</v>
      </c>
      <c r="L26" s="159" t="n">
        <f aca="false">G26-C26</f>
        <v>0.512697421597071</v>
      </c>
      <c r="M26" s="105" t="n">
        <f aca="false">G26/C26*100</f>
        <v>104.509821287138</v>
      </c>
      <c r="N26" s="105" t="n">
        <f aca="false">F26/B26*100</f>
        <v>124.001864132044</v>
      </c>
      <c r="O26" s="160" t="n">
        <v>16.64475337</v>
      </c>
      <c r="P26" s="161" t="n">
        <f aca="false">B26*K26/100</f>
        <v>138.799350708247</v>
      </c>
      <c r="Q26" s="161" t="n">
        <f aca="false">P26-F26</f>
        <v>-23.862275821753</v>
      </c>
      <c r="R26" s="109" t="n">
        <v>95.15490684</v>
      </c>
      <c r="S26" s="160" t="n">
        <v>3.93521683</v>
      </c>
      <c r="T26" s="109" t="n">
        <f aca="false">89.71274755/33.4752*38.6181</f>
        <v>103.495598417953</v>
      </c>
      <c r="U26" s="110"/>
    </row>
    <row r="27" customFormat="false" ht="12.9" hidden="false" customHeight="false" outlineLevel="0" collapsed="false">
      <c r="A27" s="156" t="s">
        <v>70</v>
      </c>
      <c r="B27" s="105" t="n">
        <v>75.36453578</v>
      </c>
      <c r="C27" s="157" t="n">
        <v>6.42529352</v>
      </c>
      <c r="D27" s="157" t="n">
        <v>52.77478003</v>
      </c>
      <c r="E27" s="158" t="n">
        <f aca="false">D27/B27*100</f>
        <v>70.0260135404499</v>
      </c>
      <c r="F27" s="157" t="n">
        <v>73.6962</v>
      </c>
      <c r="G27" s="157" t="n">
        <f aca="false">H27-R27</f>
        <v>6.04351829</v>
      </c>
      <c r="H27" s="157" t="n">
        <v>61.64489378</v>
      </c>
      <c r="I27" s="105" t="n">
        <f aca="false">H27/F27*100</f>
        <v>83.647316659475</v>
      </c>
      <c r="J27" s="105" t="n">
        <f aca="false">H27-D27</f>
        <v>8.87011375</v>
      </c>
      <c r="K27" s="105" t="n">
        <f aca="false">H27/D27*100</f>
        <v>116.807485971439</v>
      </c>
      <c r="L27" s="159" t="n">
        <f aca="false">G27-C27</f>
        <v>-0.381775230000002</v>
      </c>
      <c r="M27" s="105" t="n">
        <f aca="false">G27/C27*100</f>
        <v>94.0582445173648</v>
      </c>
      <c r="N27" s="105" t="n">
        <f aca="false">F27/B27*100</f>
        <v>97.786311873704</v>
      </c>
      <c r="O27" s="160" t="n">
        <v>6.6653826</v>
      </c>
      <c r="P27" s="161" t="n">
        <f aca="false">B27*K27/100</f>
        <v>88.0314195586636</v>
      </c>
      <c r="Q27" s="161" t="n">
        <f aca="false">P27-F27</f>
        <v>14.3352195586636</v>
      </c>
      <c r="R27" s="109" t="n">
        <v>55.60137549</v>
      </c>
      <c r="S27" s="160" t="n">
        <v>2.42702386</v>
      </c>
      <c r="T27" s="109" t="n">
        <f aca="false">56.16766988/100*100</f>
        <v>56.16766988</v>
      </c>
      <c r="U27" s="110"/>
    </row>
    <row r="28" customFormat="false" ht="12.9" hidden="false" customHeight="false" outlineLevel="0" collapsed="false">
      <c r="A28" s="156" t="s">
        <v>71</v>
      </c>
      <c r="B28" s="105" t="n">
        <v>315.42008194</v>
      </c>
      <c r="C28" s="157" t="n">
        <v>50.3460967736241</v>
      </c>
      <c r="D28" s="157" t="n">
        <v>201.852854000166</v>
      </c>
      <c r="E28" s="158" t="n">
        <f aca="false">D28/B28*100</f>
        <v>63.9949278938312</v>
      </c>
      <c r="F28" s="157" t="n">
        <v>221.93709</v>
      </c>
      <c r="G28" s="157" t="n">
        <f aca="false">H28-R28</f>
        <v>17.06697638</v>
      </c>
      <c r="H28" s="157" t="n">
        <v>170.62999861</v>
      </c>
      <c r="I28" s="105" t="n">
        <f aca="false">H28/F28*100</f>
        <v>76.8821464722278</v>
      </c>
      <c r="J28" s="105" t="n">
        <f aca="false">H28-D28</f>
        <v>-31.2228553901662</v>
      </c>
      <c r="K28" s="105" t="n">
        <f aca="false">H28/D28*100</f>
        <v>84.5318732079257</v>
      </c>
      <c r="L28" s="159" t="n">
        <f aca="false">G28-C28</f>
        <v>-33.2791203936241</v>
      </c>
      <c r="M28" s="105" t="n">
        <f aca="false">G28/C28*100</f>
        <v>33.8993039653895</v>
      </c>
      <c r="N28" s="105" t="n">
        <f aca="false">F28/B28*100</f>
        <v>70.3623842321547</v>
      </c>
      <c r="O28" s="160" t="n">
        <v>21.69861639</v>
      </c>
      <c r="P28" s="161" t="n">
        <f aca="false">B28*K28/100</f>
        <v>266.630503737856</v>
      </c>
      <c r="Q28" s="161" t="n">
        <f aca="false">P28-F28</f>
        <v>44.6934137378563</v>
      </c>
      <c r="R28" s="109" t="n">
        <v>153.56302223</v>
      </c>
      <c r="S28" s="160" t="n">
        <v>7.48995722</v>
      </c>
      <c r="T28" s="109" t="n">
        <f aca="false">104.56056826/59.2527*58.6988</f>
        <v>103.583125902787</v>
      </c>
      <c r="U28" s="110"/>
    </row>
    <row r="29" customFormat="false" ht="12.9" hidden="false" customHeight="false" outlineLevel="0" collapsed="false">
      <c r="A29" s="156" t="s">
        <v>72</v>
      </c>
      <c r="B29" s="105" t="n">
        <v>196.48205731</v>
      </c>
      <c r="C29" s="157" t="n">
        <v>16.4122503210638</v>
      </c>
      <c r="D29" s="157" t="n">
        <v>147.536124942951</v>
      </c>
      <c r="E29" s="158" t="n">
        <f aca="false">D29/B29*100</f>
        <v>75.0888538947736</v>
      </c>
      <c r="F29" s="157" t="n">
        <v>196.48719416</v>
      </c>
      <c r="G29" s="157" t="n">
        <f aca="false">H29-R29</f>
        <v>18.05413025</v>
      </c>
      <c r="H29" s="157" t="n">
        <v>148.8419434</v>
      </c>
      <c r="I29" s="105" t="n">
        <f aca="false">H29/F29*100</f>
        <v>75.7514727798483</v>
      </c>
      <c r="J29" s="105" t="n">
        <f aca="false">H29-D29</f>
        <v>1.30581845704887</v>
      </c>
      <c r="K29" s="105" t="n">
        <f aca="false">H29/D29*100</f>
        <v>100.885083878646</v>
      </c>
      <c r="L29" s="159" t="n">
        <f aca="false">G29-C29</f>
        <v>1.64187992893617</v>
      </c>
      <c r="M29" s="105" t="n">
        <f aca="false">G29/C29*100</f>
        <v>110.00399029272</v>
      </c>
      <c r="N29" s="105" t="n">
        <f aca="false">F29/B29*100</f>
        <v>100.002614411754</v>
      </c>
      <c r="O29" s="160" t="n">
        <v>13.78588402</v>
      </c>
      <c r="P29" s="161" t="n">
        <f aca="false">B29*K29/100</f>
        <v>198.221088323683</v>
      </c>
      <c r="Q29" s="161" t="n">
        <f aca="false">P29-F29</f>
        <v>1.73389416368252</v>
      </c>
      <c r="R29" s="109" t="n">
        <v>130.78781315</v>
      </c>
      <c r="S29" s="160" t="n">
        <v>2.4458922</v>
      </c>
      <c r="T29" s="109" t="n">
        <f aca="false">121.77396448/38.3138*41.815</f>
        <v>132.901939372529</v>
      </c>
      <c r="U29" s="110"/>
    </row>
    <row r="30" customFormat="false" ht="12.9" hidden="false" customHeight="false" outlineLevel="0" collapsed="false">
      <c r="A30" s="156" t="s">
        <v>73</v>
      </c>
      <c r="B30" s="105" t="n">
        <v>282.94125289</v>
      </c>
      <c r="C30" s="157" t="n">
        <v>22.5027926789148</v>
      </c>
      <c r="D30" s="157" t="n">
        <v>224.505313550815</v>
      </c>
      <c r="E30" s="158" t="n">
        <f aca="false">D30/B30*100</f>
        <v>79.3469708844814</v>
      </c>
      <c r="F30" s="157" t="n">
        <v>273.0968</v>
      </c>
      <c r="G30" s="157" t="n">
        <f aca="false">H30-R30</f>
        <v>24.41876013</v>
      </c>
      <c r="H30" s="157" t="n">
        <v>191.74472945</v>
      </c>
      <c r="I30" s="105" t="n">
        <f aca="false">H30/F30*100</f>
        <v>70.211269209306</v>
      </c>
      <c r="J30" s="105" t="n">
        <f aca="false">H30-D30</f>
        <v>-32.7605841008152</v>
      </c>
      <c r="K30" s="105" t="n">
        <f aca="false">H30/D30*100</f>
        <v>85.4076575816099</v>
      </c>
      <c r="L30" s="159" t="n">
        <f aca="false">G30-C30</f>
        <v>1.9159674510852</v>
      </c>
      <c r="M30" s="105" t="n">
        <f aca="false">G30/C30*100</f>
        <v>108.51435410006</v>
      </c>
      <c r="N30" s="105" t="n">
        <f aca="false">F30/B30*100</f>
        <v>96.5206724754883</v>
      </c>
      <c r="O30" s="160" t="n">
        <v>41.00206735</v>
      </c>
      <c r="P30" s="161" t="n">
        <f aca="false">B30*K30/100</f>
        <v>241.653496425408</v>
      </c>
      <c r="Q30" s="161" t="n">
        <f aca="false">P30-F30</f>
        <v>-31.4433035745917</v>
      </c>
      <c r="R30" s="109" t="n">
        <v>167.32596932</v>
      </c>
      <c r="S30" s="160" t="n">
        <v>11.7615219</v>
      </c>
      <c r="T30" s="109" t="n">
        <f aca="false">157.48839217/34.5904*38.1709</f>
        <v>173.790232801062</v>
      </c>
      <c r="U30" s="110"/>
    </row>
    <row r="31" customFormat="false" ht="12.9" hidden="false" customHeight="false" outlineLevel="0" collapsed="false">
      <c r="A31" s="156" t="s">
        <v>74</v>
      </c>
      <c r="B31" s="105" t="n">
        <v>190.49906722</v>
      </c>
      <c r="C31" s="157" t="n">
        <v>16.7912195629386</v>
      </c>
      <c r="D31" s="157" t="n">
        <v>156.467358145753</v>
      </c>
      <c r="E31" s="158" t="n">
        <f aca="false">D31/B31*100</f>
        <v>82.1354983145692</v>
      </c>
      <c r="F31" s="157" t="n">
        <v>222.58154487</v>
      </c>
      <c r="G31" s="157" t="n">
        <f aca="false">H31-R31</f>
        <v>17.91093275</v>
      </c>
      <c r="H31" s="157" t="n">
        <v>158.81546493</v>
      </c>
      <c r="I31" s="105" t="n">
        <f aca="false">H31/F31*100</f>
        <v>71.3515871330469</v>
      </c>
      <c r="J31" s="105" t="n">
        <f aca="false">H31-D31</f>
        <v>2.34810678424682</v>
      </c>
      <c r="K31" s="105" t="n">
        <f aca="false">H31/D31*100</f>
        <v>101.50070072894</v>
      </c>
      <c r="L31" s="159" t="n">
        <f aca="false">G31-C31</f>
        <v>1.11971318706144</v>
      </c>
      <c r="M31" s="105" t="n">
        <f aca="false">G31/C31*100</f>
        <v>106.668444676484</v>
      </c>
      <c r="N31" s="105" t="n">
        <f aca="false">F31/B31*100</f>
        <v>116.841278079829</v>
      </c>
      <c r="O31" s="160" t="n">
        <v>30.37954997</v>
      </c>
      <c r="P31" s="161" t="n">
        <f aca="false">B31*K31/100</f>
        <v>193.357888110395</v>
      </c>
      <c r="Q31" s="161" t="n">
        <f aca="false">P31-F31</f>
        <v>-29.2236567596052</v>
      </c>
      <c r="R31" s="109" t="n">
        <v>140.90453218</v>
      </c>
      <c r="S31" s="160" t="n">
        <v>12.83630259</v>
      </c>
      <c r="T31" s="109" t="n">
        <f aca="false">162.45537801/24.5041*23.9707</f>
        <v>158.919084139565</v>
      </c>
      <c r="U31" s="110"/>
    </row>
    <row r="32" customFormat="false" ht="12.9" hidden="false" customHeight="false" outlineLevel="0" collapsed="false">
      <c r="A32" s="156" t="s">
        <v>75</v>
      </c>
      <c r="B32" s="105" t="n">
        <v>142.77580413</v>
      </c>
      <c r="C32" s="157" t="n">
        <v>11.1284791303064</v>
      </c>
      <c r="D32" s="157" t="n">
        <v>100.173549399269</v>
      </c>
      <c r="E32" s="158" t="n">
        <f aca="false">D32/B32*100</f>
        <v>70.1614324707703</v>
      </c>
      <c r="F32" s="157" t="n">
        <v>162.7179</v>
      </c>
      <c r="G32" s="157" t="n">
        <f aca="false">H32-R32</f>
        <v>11.54286696</v>
      </c>
      <c r="H32" s="157" t="n">
        <v>98.78577484</v>
      </c>
      <c r="I32" s="105" t="n">
        <f aca="false">H32/F32*100</f>
        <v>60.7098388314992</v>
      </c>
      <c r="J32" s="105" t="n">
        <f aca="false">H32-D32</f>
        <v>-1.38777455926915</v>
      </c>
      <c r="K32" s="105" t="n">
        <f aca="false">H32/D32*100</f>
        <v>98.6146297424904</v>
      </c>
      <c r="L32" s="159" t="n">
        <f aca="false">G32-C32</f>
        <v>0.414387829693647</v>
      </c>
      <c r="M32" s="105" t="n">
        <f aca="false">G32/C32*100</f>
        <v>103.723669917888</v>
      </c>
      <c r="N32" s="105" t="n">
        <f aca="false">F32/B32*100</f>
        <v>113.96741975401</v>
      </c>
      <c r="O32" s="160" t="n">
        <v>18.6313614</v>
      </c>
      <c r="P32" s="161" t="n">
        <f aca="false">B32*K32/100</f>
        <v>140.797830604663</v>
      </c>
      <c r="Q32" s="161" t="n">
        <f aca="false">P32-F32</f>
        <v>-21.9200693953372</v>
      </c>
      <c r="R32" s="109" t="n">
        <v>87.24290788</v>
      </c>
      <c r="S32" s="160" t="n">
        <v>4.30672027</v>
      </c>
      <c r="T32" s="109" t="n">
        <f aca="false">101.07580333/45.2367*45.4433</f>
        <v>101.537425441427</v>
      </c>
      <c r="U32" s="110"/>
    </row>
    <row r="33" customFormat="false" ht="12.9" hidden="false" customHeight="false" outlineLevel="0" collapsed="false">
      <c r="A33" s="156" t="s">
        <v>76</v>
      </c>
      <c r="B33" s="105" t="n">
        <v>281.76572192</v>
      </c>
      <c r="C33" s="157" t="n">
        <v>26.8457465069144</v>
      </c>
      <c r="D33" s="157" t="n">
        <v>247.251431086619</v>
      </c>
      <c r="E33" s="158" t="n">
        <f aca="false">D33/B33*100</f>
        <v>87.7507133947329</v>
      </c>
      <c r="F33" s="157" t="n">
        <v>334.6805</v>
      </c>
      <c r="G33" s="157" t="n">
        <f aca="false">H33-R33</f>
        <v>24.16251034</v>
      </c>
      <c r="H33" s="157" t="n">
        <v>228.08159903</v>
      </c>
      <c r="I33" s="105" t="n">
        <f aca="false">H33/F33*100</f>
        <v>68.149055301997</v>
      </c>
      <c r="J33" s="105" t="n">
        <f aca="false">H33-D33</f>
        <v>-19.1698320566192</v>
      </c>
      <c r="K33" s="105" t="n">
        <f aca="false">H33/D33*100</f>
        <v>92.246826652379</v>
      </c>
      <c r="L33" s="159" t="n">
        <f aca="false">G33-C33</f>
        <v>-2.68323616691437</v>
      </c>
      <c r="M33" s="105" t="n">
        <f aca="false">G33/C33*100</f>
        <v>90.0049858318401</v>
      </c>
      <c r="N33" s="105" t="n">
        <f aca="false">F33/B33*100</f>
        <v>118.779707382229</v>
      </c>
      <c r="O33" s="160" t="n">
        <v>36.1068271</v>
      </c>
      <c r="P33" s="161" t="n">
        <f aca="false">B33*K33/100</f>
        <v>259.919937065367</v>
      </c>
      <c r="Q33" s="161" t="n">
        <f aca="false">P33-F33</f>
        <v>-74.7605629346332</v>
      </c>
      <c r="R33" s="109" t="n">
        <v>203.91908869</v>
      </c>
      <c r="S33" s="160" t="n">
        <v>18.49032481</v>
      </c>
      <c r="T33" s="109" t="n">
        <f aca="false">178.51293343/30.7481*36.1568</f>
        <v>209.913992456179</v>
      </c>
      <c r="U33" s="110"/>
    </row>
    <row r="34" customFormat="false" ht="12.9" hidden="false" customHeight="false" outlineLevel="0" collapsed="false">
      <c r="A34" s="156" t="s">
        <v>77</v>
      </c>
      <c r="B34" s="105" t="n">
        <v>60.87656677</v>
      </c>
      <c r="C34" s="157" t="n">
        <v>6.32082290865759</v>
      </c>
      <c r="D34" s="157" t="n">
        <v>61.1672612635301</v>
      </c>
      <c r="E34" s="158" t="n">
        <f aca="false">D34/B34*100</f>
        <v>100.477514598726</v>
      </c>
      <c r="F34" s="157" t="n">
        <v>72.7054</v>
      </c>
      <c r="G34" s="157" t="n">
        <f aca="false">H34-R34</f>
        <v>4.78593989</v>
      </c>
      <c r="H34" s="157" t="n">
        <v>51.6153997</v>
      </c>
      <c r="I34" s="105" t="n">
        <f aca="false">H34/F34*100</f>
        <v>70.9925255895711</v>
      </c>
      <c r="J34" s="105" t="n">
        <f aca="false">H34-D34</f>
        <v>-9.55186156353014</v>
      </c>
      <c r="K34" s="105" t="n">
        <f aca="false">H34/D34*100</f>
        <v>84.3840293545638</v>
      </c>
      <c r="L34" s="159" t="n">
        <f aca="false">G34-C34</f>
        <v>-1.53488301865759</v>
      </c>
      <c r="M34" s="105" t="n">
        <f aca="false">G34/C34*100</f>
        <v>75.7170381002881</v>
      </c>
      <c r="N34" s="105" t="n">
        <f aca="false">F34/B34*100</f>
        <v>119.430848120412</v>
      </c>
      <c r="O34" s="160" t="n">
        <v>8.19667002</v>
      </c>
      <c r="P34" s="161" t="n">
        <f aca="false">B34*K34/100</f>
        <v>51.3700999732474</v>
      </c>
      <c r="Q34" s="161" t="n">
        <f aca="false">P34-F34</f>
        <v>-21.3353000267526</v>
      </c>
      <c r="R34" s="109" t="n">
        <v>46.82945981</v>
      </c>
      <c r="S34" s="160" t="n">
        <v>2.52389315</v>
      </c>
      <c r="T34" s="109" t="n">
        <f aca="false">35.43708465/55.3114*54.9758</f>
        <v>35.2220713686775</v>
      </c>
      <c r="U34" s="110"/>
    </row>
    <row r="35" customFormat="false" ht="12.9" hidden="false" customHeight="false" outlineLevel="0" collapsed="false">
      <c r="A35" s="156" t="s">
        <v>78</v>
      </c>
      <c r="B35" s="105" t="n">
        <v>56.17885774</v>
      </c>
      <c r="C35" s="162" t="n">
        <v>5.41278502365637</v>
      </c>
      <c r="D35" s="162" t="n">
        <v>49.5980899872253</v>
      </c>
      <c r="E35" s="158" t="n">
        <f aca="false">D35/B35*100</f>
        <v>88.2860420850296</v>
      </c>
      <c r="F35" s="105" t="n">
        <v>80.40034925</v>
      </c>
      <c r="G35" s="157" t="n">
        <f aca="false">H35-R35</f>
        <v>5.56155</v>
      </c>
      <c r="H35" s="105" t="n">
        <v>52.33454708</v>
      </c>
      <c r="I35" s="105" t="n">
        <f aca="false">H35/F35*100</f>
        <v>65.0924374933608</v>
      </c>
      <c r="J35" s="105" t="n">
        <f aca="false">H35-D35</f>
        <v>2.73645709277466</v>
      </c>
      <c r="K35" s="105" t="n">
        <f aca="false">H35/D35*100</f>
        <v>105.517263050814</v>
      </c>
      <c r="L35" s="159" t="n">
        <f aca="false">G35-C35</f>
        <v>0.148764976343638</v>
      </c>
      <c r="M35" s="105" t="n">
        <f aca="false">G35/C35*100</f>
        <v>102.748399866122</v>
      </c>
      <c r="N35" s="105" t="n">
        <f aca="false">F35/B35*100</f>
        <v>143.114959051141</v>
      </c>
      <c r="O35" s="160" t="n">
        <v>6.87660742</v>
      </c>
      <c r="P35" s="161" t="n">
        <f aca="false">B35*K35/100</f>
        <v>59.2783931004584</v>
      </c>
      <c r="Q35" s="161" t="n">
        <f aca="false">P35-F35</f>
        <v>-21.1219561495416</v>
      </c>
      <c r="R35" s="109" t="n">
        <v>46.77299708</v>
      </c>
      <c r="S35" s="160" t="n">
        <v>2.19989248</v>
      </c>
      <c r="T35" s="109" t="n">
        <f aca="false">41.19123437/51.1647*58.8631</f>
        <v>47.3889956912627</v>
      </c>
      <c r="U35" s="110"/>
    </row>
    <row r="36" customFormat="false" ht="12.9" hidden="false" customHeight="false" outlineLevel="0" collapsed="false">
      <c r="A36" s="104" t="s">
        <v>79</v>
      </c>
      <c r="B36" s="163" t="n">
        <v>158.00589022</v>
      </c>
      <c r="C36" s="157" t="n">
        <v>23.4619200769403</v>
      </c>
      <c r="D36" s="157" t="n">
        <v>121.479444112389</v>
      </c>
      <c r="E36" s="158" t="n">
        <f aca="false">D36/B36*100</f>
        <v>76.8828579385534</v>
      </c>
      <c r="F36" s="105" t="n">
        <v>147.13571763</v>
      </c>
      <c r="G36" s="157" t="n">
        <f aca="false">H36-R36</f>
        <v>12.04760701</v>
      </c>
      <c r="H36" s="105" t="n">
        <v>111.66131783</v>
      </c>
      <c r="I36" s="105" t="n">
        <f aca="false">H36/F36*100</f>
        <v>75.8900147622843</v>
      </c>
      <c r="J36" s="105" t="n">
        <f aca="false">H36-D36</f>
        <v>-9.81812628238923</v>
      </c>
      <c r="K36" s="105" t="n">
        <f aca="false">H36/D36*100</f>
        <v>91.9178702585223</v>
      </c>
      <c r="L36" s="159" t="n">
        <f aca="false">G36-C36</f>
        <v>-11.4143130669403</v>
      </c>
      <c r="M36" s="105" t="n">
        <f aca="false">G36/C36*100</f>
        <v>51.3496208771125</v>
      </c>
      <c r="N36" s="105" t="n">
        <f aca="false">F36/B36*100</f>
        <v>93.120400400982</v>
      </c>
      <c r="O36" s="160" t="n">
        <v>17.81817519</v>
      </c>
      <c r="P36" s="161" t="n">
        <f aca="false">H36/5*12</f>
        <v>267.987162792</v>
      </c>
      <c r="Q36" s="161" t="n">
        <f aca="false">P36-F36</f>
        <v>120.851445162</v>
      </c>
      <c r="R36" s="109" t="n">
        <v>99.61371082</v>
      </c>
      <c r="S36" s="160" t="n">
        <v>3.23973727</v>
      </c>
      <c r="T36" s="109" t="n">
        <f aca="false">70.40636004/23.8816*20</f>
        <v>58.9628500937961</v>
      </c>
    </row>
    <row r="37" s="164" customFormat="true" ht="13.6" hidden="false" customHeight="false" outlineLevel="0" collapsed="false">
      <c r="B37" s="165"/>
      <c r="C37" s="166"/>
      <c r="D37" s="167"/>
      <c r="E37" s="165"/>
      <c r="F37" s="165"/>
      <c r="G37" s="165"/>
      <c r="H37" s="165"/>
      <c r="I37" s="168"/>
      <c r="J37" s="165"/>
      <c r="K37" s="165"/>
      <c r="L37" s="165"/>
      <c r="M37" s="165"/>
      <c r="N37" s="168"/>
      <c r="O37" s="165"/>
      <c r="P37" s="165"/>
      <c r="Q37" s="165"/>
      <c r="R37" s="110"/>
      <c r="S37" s="110"/>
      <c r="T37" s="169"/>
    </row>
    <row r="38" s="164" customFormat="true" ht="13.6" hidden="false" customHeight="false" outlineLevel="0" collapsed="false">
      <c r="A38" s="170" t="s">
        <v>51</v>
      </c>
      <c r="B38" s="171" t="n">
        <v>108.87076792</v>
      </c>
      <c r="C38" s="172" t="n">
        <v>20</v>
      </c>
      <c r="D38" s="167" t="n">
        <f aca="false">B38/C38*E38</f>
        <v>108.87076792</v>
      </c>
      <c r="E38" s="173" t="n">
        <v>20</v>
      </c>
      <c r="F38" s="171" t="n">
        <v>940.59651314</v>
      </c>
      <c r="G38" s="167" t="n">
        <f aca="false">F38/C38*E38</f>
        <v>940.59651314</v>
      </c>
      <c r="H38" s="169"/>
      <c r="I38" s="174"/>
      <c r="J38" s="174"/>
      <c r="K38" s="165"/>
      <c r="L38" s="165"/>
      <c r="M38" s="168"/>
      <c r="N38" s="165"/>
      <c r="O38" s="165"/>
      <c r="P38" s="165"/>
      <c r="Q38" s="165"/>
      <c r="R38" s="170"/>
      <c r="S38" s="170"/>
      <c r="T38" s="170"/>
    </row>
    <row r="39" s="164" customFormat="true" ht="13.6" hidden="false" customHeight="false" outlineLevel="0" collapsed="false">
      <c r="A39" s="170" t="s">
        <v>52</v>
      </c>
      <c r="B39" s="171" t="n">
        <v>32.81702268</v>
      </c>
      <c r="C39" s="173" t="n">
        <v>25.4471</v>
      </c>
      <c r="D39" s="167" t="n">
        <f aca="false">B39/C39*E39</f>
        <v>34.4677329389451</v>
      </c>
      <c r="E39" s="173" t="n">
        <v>26.7271</v>
      </c>
      <c r="F39" s="171" t="n">
        <v>275.05039341</v>
      </c>
      <c r="G39" s="167" t="n">
        <f aca="false">F39/C39*E39</f>
        <v>288.88554568923</v>
      </c>
      <c r="H39" s="171"/>
      <c r="I39" s="174"/>
      <c r="J39" s="174"/>
      <c r="K39" s="165"/>
      <c r="L39" s="165"/>
      <c r="M39" s="168"/>
      <c r="N39" s="165"/>
      <c r="O39" s="165"/>
      <c r="P39" s="165"/>
      <c r="Q39" s="165"/>
      <c r="R39" s="170"/>
      <c r="S39" s="170"/>
      <c r="T39" s="170"/>
    </row>
    <row r="40" s="164" customFormat="true" ht="13.6" hidden="false" customHeight="false" outlineLevel="0" collapsed="false">
      <c r="A40" s="170" t="s">
        <v>53</v>
      </c>
      <c r="B40" s="171" t="n">
        <v>23.72330087</v>
      </c>
      <c r="C40" s="173" t="n">
        <v>60.2401</v>
      </c>
      <c r="D40" s="167" t="n">
        <f aca="false">B40/C40*E40</f>
        <v>30.6764533408744</v>
      </c>
      <c r="E40" s="173" t="n">
        <v>77.8961</v>
      </c>
      <c r="F40" s="171" t="n">
        <v>186.26069504</v>
      </c>
      <c r="G40" s="167" t="n">
        <f aca="false">F40/C40*E40</f>
        <v>240.852550492203</v>
      </c>
      <c r="H40" s="171"/>
      <c r="I40" s="174"/>
      <c r="J40" s="174"/>
      <c r="K40" s="165"/>
      <c r="L40" s="165"/>
      <c r="M40" s="168"/>
      <c r="N40" s="165"/>
      <c r="O40" s="165"/>
      <c r="P40" s="165"/>
      <c r="Q40" s="165"/>
      <c r="R40" s="170"/>
      <c r="S40" s="170"/>
      <c r="T40" s="170"/>
    </row>
    <row r="41" s="164" customFormat="true" ht="13.6" hidden="false" customHeight="false" outlineLevel="0" collapsed="false">
      <c r="A41" s="170" t="s">
        <v>54</v>
      </c>
      <c r="B41" s="171" t="n">
        <v>10.06064039</v>
      </c>
      <c r="C41" s="173" t="n">
        <v>33.6806</v>
      </c>
      <c r="D41" s="167" t="n">
        <f aca="false">B41/C41*E41</f>
        <v>9.95630193735287</v>
      </c>
      <c r="E41" s="173" t="n">
        <v>33.3313</v>
      </c>
      <c r="F41" s="171" t="n">
        <v>91.65704465</v>
      </c>
      <c r="G41" s="167" t="n">
        <f aca="false">F41/C41*E41</f>
        <v>90.7064735290507</v>
      </c>
      <c r="H41" s="171"/>
      <c r="I41" s="174"/>
      <c r="J41" s="174"/>
      <c r="K41" s="165"/>
      <c r="L41" s="165"/>
      <c r="M41" s="168"/>
      <c r="N41" s="165"/>
      <c r="O41" s="165"/>
      <c r="P41" s="165"/>
      <c r="Q41" s="165"/>
      <c r="R41" s="170"/>
      <c r="S41" s="170"/>
      <c r="T41" s="170"/>
    </row>
    <row r="42" s="164" customFormat="true" ht="13.6" hidden="false" customHeight="false" outlineLevel="0" collapsed="false">
      <c r="A42" s="170" t="s">
        <v>55</v>
      </c>
      <c r="B42" s="171" t="n">
        <v>147.1276335</v>
      </c>
      <c r="C42" s="173" t="n">
        <v>27.4611</v>
      </c>
      <c r="D42" s="167" t="n">
        <f aca="false">B42/C42*E42</f>
        <v>107.153488753182</v>
      </c>
      <c r="E42" s="173" t="n">
        <v>20</v>
      </c>
      <c r="F42" s="171" t="n">
        <v>923.58183312</v>
      </c>
      <c r="G42" s="167" t="n">
        <f aca="false">F42/C42*E42</f>
        <v>672.647368910932</v>
      </c>
      <c r="H42" s="171"/>
      <c r="I42" s="175"/>
      <c r="J42" s="174"/>
      <c r="K42" s="165"/>
      <c r="L42" s="165"/>
      <c r="M42" s="168"/>
      <c r="N42" s="165"/>
      <c r="O42" s="165"/>
      <c r="P42" s="165"/>
      <c r="Q42" s="165"/>
      <c r="R42" s="170"/>
      <c r="S42" s="170"/>
      <c r="T42" s="170"/>
    </row>
    <row r="43" s="164" customFormat="true" ht="13.6" hidden="false" customHeight="false" outlineLevel="0" collapsed="false">
      <c r="A43" s="170" t="s">
        <v>56</v>
      </c>
      <c r="B43" s="171" t="n">
        <v>23.1991058</v>
      </c>
      <c r="C43" s="173" t="n">
        <v>20.0833</v>
      </c>
      <c r="D43" s="167" t="n">
        <f aca="false">B43/C43*E43</f>
        <v>25.3458256228737</v>
      </c>
      <c r="E43" s="173" t="n">
        <v>21.9417</v>
      </c>
      <c r="F43" s="171" t="n">
        <v>204.27884152</v>
      </c>
      <c r="G43" s="167" t="n">
        <f aca="false">F43/C43*E43</f>
        <v>223.181701064038</v>
      </c>
      <c r="H43" s="171"/>
      <c r="I43" s="175"/>
      <c r="J43" s="174"/>
      <c r="K43" s="165"/>
      <c r="L43" s="165"/>
      <c r="M43" s="168"/>
      <c r="N43" s="165"/>
      <c r="O43" s="165"/>
      <c r="P43" s="165"/>
      <c r="Q43" s="165"/>
      <c r="R43" s="170"/>
      <c r="S43" s="170"/>
      <c r="T43" s="170"/>
    </row>
    <row r="44" s="164" customFormat="true" ht="13.6" hidden="false" customHeight="false" outlineLevel="0" collapsed="false">
      <c r="A44" s="170" t="s">
        <v>57</v>
      </c>
      <c r="B44" s="171" t="n">
        <v>11.26792638</v>
      </c>
      <c r="C44" s="173" t="n">
        <v>33.713</v>
      </c>
      <c r="D44" s="167" t="n">
        <f aca="false">B44/C44*E44</f>
        <v>12.7053866408817</v>
      </c>
      <c r="E44" s="173" t="n">
        <v>38.0138</v>
      </c>
      <c r="F44" s="171" t="n">
        <v>85.14382995</v>
      </c>
      <c r="G44" s="167" t="n">
        <f aca="false">F44/C44*E44</f>
        <v>96.00571064436</v>
      </c>
      <c r="H44" s="171"/>
      <c r="I44" s="175"/>
      <c r="J44" s="174"/>
      <c r="K44" s="165"/>
      <c r="L44" s="165"/>
      <c r="M44" s="168"/>
      <c r="N44" s="165"/>
      <c r="O44" s="165"/>
      <c r="P44" s="165"/>
      <c r="Q44" s="165"/>
      <c r="R44" s="170"/>
      <c r="S44" s="170"/>
      <c r="T44" s="170"/>
    </row>
    <row r="45" s="164" customFormat="true" ht="13.6" hidden="false" customHeight="false" outlineLevel="0" collapsed="false">
      <c r="A45" s="170" t="s">
        <v>58</v>
      </c>
      <c r="B45" s="171" t="n">
        <v>7.85525796</v>
      </c>
      <c r="C45" s="173" t="n">
        <v>45.464</v>
      </c>
      <c r="D45" s="167" t="n">
        <f aca="false">B45/C45*E45</f>
        <v>9.31436556043999</v>
      </c>
      <c r="E45" s="173" t="n">
        <v>53.9089</v>
      </c>
      <c r="F45" s="171" t="n">
        <v>65.66691689</v>
      </c>
      <c r="G45" s="167" t="n">
        <f aca="false">F45/C45*E45</f>
        <v>77.8644918161913</v>
      </c>
      <c r="H45" s="171"/>
      <c r="I45" s="175"/>
      <c r="J45" s="174"/>
      <c r="K45" s="165"/>
      <c r="L45" s="165"/>
      <c r="M45" s="168"/>
      <c r="N45" s="165"/>
      <c r="O45" s="165"/>
      <c r="P45" s="165"/>
      <c r="Q45" s="165"/>
      <c r="R45" s="170"/>
      <c r="S45" s="170"/>
      <c r="T45" s="170"/>
    </row>
    <row r="46" s="164" customFormat="true" ht="13.6" hidden="false" customHeight="false" outlineLevel="0" collapsed="false">
      <c r="A46" s="170" t="s">
        <v>59</v>
      </c>
      <c r="B46" s="171" t="n">
        <v>7.63208231999998</v>
      </c>
      <c r="C46" s="173" t="n">
        <v>78.4436</v>
      </c>
      <c r="D46" s="167" t="n">
        <f aca="false">B46/C46*E46</f>
        <v>9.13292800607364</v>
      </c>
      <c r="E46" s="173" t="n">
        <v>93.8695</v>
      </c>
      <c r="F46" s="171" t="n">
        <v>77.77354569</v>
      </c>
      <c r="G46" s="167" t="n">
        <f aca="false">F46/C46*E46</f>
        <v>93.0676797998492</v>
      </c>
      <c r="H46" s="171"/>
      <c r="I46" s="175"/>
      <c r="J46" s="174"/>
      <c r="K46" s="165"/>
      <c r="L46" s="165"/>
      <c r="M46" s="168"/>
      <c r="N46" s="165"/>
      <c r="O46" s="165"/>
      <c r="P46" s="165"/>
      <c r="Q46" s="165"/>
      <c r="R46" s="170"/>
      <c r="S46" s="170"/>
      <c r="T46" s="170"/>
    </row>
    <row r="47" s="164" customFormat="true" ht="13.6" hidden="false" customHeight="false" outlineLevel="0" collapsed="false">
      <c r="A47" s="170" t="s">
        <v>60</v>
      </c>
      <c r="B47" s="171" t="n">
        <v>9.96977911999998</v>
      </c>
      <c r="C47" s="173" t="n">
        <v>52.83</v>
      </c>
      <c r="D47" s="167" t="n">
        <f aca="false">B47/C47*E47</f>
        <v>15.8902200710164</v>
      </c>
      <c r="E47" s="173" t="n">
        <v>84.2025</v>
      </c>
      <c r="F47" s="171" t="n">
        <v>92.15834677</v>
      </c>
      <c r="G47" s="167" t="n">
        <f aca="false">F47/C47*E47</f>
        <v>146.885542190061</v>
      </c>
      <c r="H47" s="171"/>
      <c r="I47" s="175"/>
      <c r="J47" s="174"/>
      <c r="K47" s="165"/>
      <c r="L47" s="165"/>
      <c r="M47" s="168"/>
      <c r="N47" s="165"/>
      <c r="O47" s="165"/>
      <c r="P47" s="165"/>
      <c r="Q47" s="165"/>
      <c r="R47" s="170"/>
      <c r="S47" s="170"/>
      <c r="T47" s="170"/>
    </row>
    <row r="48" s="164" customFormat="true" ht="13.6" hidden="false" customHeight="false" outlineLevel="0" collapsed="false">
      <c r="A48" s="170" t="s">
        <v>61</v>
      </c>
      <c r="B48" s="171" t="n">
        <v>11.89167435</v>
      </c>
      <c r="C48" s="173" t="n">
        <v>36.1232</v>
      </c>
      <c r="D48" s="167" t="n">
        <f aca="false">B48/C48*E48</f>
        <v>12.6960689295008</v>
      </c>
      <c r="E48" s="173" t="n">
        <v>38.5667</v>
      </c>
      <c r="F48" s="171" t="n">
        <v>104.43416112</v>
      </c>
      <c r="G48" s="167" t="n">
        <f aca="false">F48/C48*E48</f>
        <v>111.498454225171</v>
      </c>
      <c r="H48" s="171"/>
      <c r="I48" s="175"/>
      <c r="J48" s="174"/>
      <c r="K48" s="165"/>
      <c r="L48" s="165"/>
      <c r="M48" s="168"/>
      <c r="N48" s="165"/>
      <c r="O48" s="165"/>
      <c r="P48" s="165"/>
      <c r="Q48" s="165"/>
      <c r="R48" s="170"/>
      <c r="S48" s="170"/>
      <c r="T48" s="170"/>
    </row>
    <row r="49" s="164" customFormat="true" ht="13.6" hidden="false" customHeight="false" outlineLevel="0" collapsed="false">
      <c r="A49" s="170" t="s">
        <v>62</v>
      </c>
      <c r="B49" s="171" t="n">
        <v>7.44809360999999</v>
      </c>
      <c r="C49" s="173" t="n">
        <v>49.7976</v>
      </c>
      <c r="D49" s="167" t="n">
        <f aca="false">B49/C49*E49</f>
        <v>8.56172700984209</v>
      </c>
      <c r="E49" s="173" t="n">
        <v>57.2433</v>
      </c>
      <c r="F49" s="171" t="n">
        <v>68.10521356</v>
      </c>
      <c r="G49" s="167" t="n">
        <f aca="false">F49/C49*E49</f>
        <v>78.2882542809121</v>
      </c>
      <c r="H49" s="171"/>
      <c r="I49" s="175"/>
      <c r="J49" s="174"/>
      <c r="K49" s="165"/>
      <c r="L49" s="165"/>
      <c r="M49" s="168"/>
      <c r="N49" s="165"/>
      <c r="O49" s="165"/>
      <c r="P49" s="165"/>
      <c r="Q49" s="165"/>
      <c r="R49" s="170"/>
      <c r="S49" s="170"/>
      <c r="T49" s="170"/>
    </row>
    <row r="50" s="164" customFormat="true" ht="13.6" hidden="false" customHeight="false" outlineLevel="0" collapsed="false">
      <c r="A50" s="170" t="s">
        <v>63</v>
      </c>
      <c r="B50" s="171" t="n">
        <v>20.68611836</v>
      </c>
      <c r="C50" s="173" t="n">
        <v>47.7338</v>
      </c>
      <c r="D50" s="167" t="n">
        <f aca="false">B50/C50*E50</f>
        <v>28.6247864819876</v>
      </c>
      <c r="E50" s="173" t="n">
        <v>66.0525</v>
      </c>
      <c r="F50" s="171" t="n">
        <v>176.12445837</v>
      </c>
      <c r="G50" s="167" t="n">
        <f aca="false">F50/C50*E50</f>
        <v>243.71537121462</v>
      </c>
      <c r="H50" s="171"/>
      <c r="I50" s="175"/>
      <c r="J50" s="174"/>
      <c r="K50" s="165"/>
      <c r="L50" s="165"/>
      <c r="M50" s="168"/>
      <c r="N50" s="165"/>
      <c r="O50" s="165"/>
      <c r="P50" s="165"/>
      <c r="Q50" s="165"/>
      <c r="R50" s="170"/>
      <c r="S50" s="170"/>
      <c r="T50" s="170"/>
    </row>
    <row r="51" s="164" customFormat="true" ht="13.6" hidden="false" customHeight="false" outlineLevel="0" collapsed="false">
      <c r="A51" s="170" t="s">
        <v>64</v>
      </c>
      <c r="B51" s="171" t="n">
        <v>10.84831117</v>
      </c>
      <c r="C51" s="173" t="n">
        <v>54.4457</v>
      </c>
      <c r="D51" s="167" t="n">
        <f aca="false">B51/C51*E51</f>
        <v>13.0322915161866</v>
      </c>
      <c r="E51" s="173" t="n">
        <v>65.4067</v>
      </c>
      <c r="F51" s="171" t="n">
        <v>92.26218374</v>
      </c>
      <c r="G51" s="167" t="n">
        <f aca="false">F51/C51*E51</f>
        <v>110.836392464916</v>
      </c>
      <c r="H51" s="171"/>
      <c r="I51" s="175"/>
      <c r="J51" s="174"/>
      <c r="K51" s="165"/>
      <c r="L51" s="165"/>
      <c r="M51" s="168"/>
      <c r="N51" s="165"/>
      <c r="O51" s="165"/>
      <c r="P51" s="165"/>
      <c r="Q51" s="165"/>
      <c r="R51" s="170"/>
      <c r="S51" s="170"/>
      <c r="T51" s="170"/>
    </row>
    <row r="52" s="164" customFormat="true" ht="13.6" hidden="false" customHeight="false" outlineLevel="0" collapsed="false">
      <c r="A52" s="170" t="s">
        <v>65</v>
      </c>
      <c r="B52" s="171" t="n">
        <v>9.58097151</v>
      </c>
      <c r="C52" s="173" t="n">
        <v>64.4107</v>
      </c>
      <c r="D52" s="167" t="n">
        <f aca="false">B52/C52*E52</f>
        <v>11.094349912034</v>
      </c>
      <c r="E52" s="173" t="n">
        <v>74.5848</v>
      </c>
      <c r="F52" s="171" t="n">
        <v>61.48127612</v>
      </c>
      <c r="G52" s="167" t="n">
        <f aca="false">F52/C52*E52</f>
        <v>71.1926540645417</v>
      </c>
      <c r="H52" s="171"/>
      <c r="I52" s="175"/>
      <c r="J52" s="174"/>
      <c r="K52" s="165"/>
      <c r="L52" s="165"/>
      <c r="M52" s="168"/>
      <c r="N52" s="165"/>
      <c r="O52" s="165"/>
      <c r="P52" s="165"/>
      <c r="Q52" s="165"/>
      <c r="R52" s="170"/>
      <c r="S52" s="170"/>
      <c r="T52" s="170"/>
    </row>
    <row r="53" s="164" customFormat="true" ht="13.6" hidden="false" customHeight="false" outlineLevel="0" collapsed="false">
      <c r="A53" s="170" t="s">
        <v>66</v>
      </c>
      <c r="B53" s="171" t="n">
        <v>16.39967627</v>
      </c>
      <c r="C53" s="173" t="n">
        <v>29.5862</v>
      </c>
      <c r="D53" s="167" t="n">
        <f aca="false">B53/C53*E53</f>
        <v>16.2848804207353</v>
      </c>
      <c r="E53" s="173" t="n">
        <v>29.3791</v>
      </c>
      <c r="F53" s="171" t="n">
        <v>144.88426009</v>
      </c>
      <c r="G53" s="167" t="n">
        <f aca="false">F53/C53*E53</f>
        <v>143.870086919243</v>
      </c>
      <c r="H53" s="171"/>
      <c r="I53" s="175"/>
      <c r="J53" s="174"/>
      <c r="K53" s="165"/>
      <c r="L53" s="165"/>
      <c r="M53" s="168"/>
      <c r="N53" s="165"/>
      <c r="O53" s="165"/>
      <c r="P53" s="165"/>
      <c r="Q53" s="165"/>
      <c r="R53" s="170"/>
      <c r="S53" s="170"/>
      <c r="T53" s="170"/>
    </row>
    <row r="54" s="164" customFormat="true" ht="13.6" hidden="false" customHeight="false" outlineLevel="0" collapsed="false">
      <c r="A54" s="170" t="s">
        <v>67</v>
      </c>
      <c r="B54" s="171" t="n">
        <v>8.77726076999998</v>
      </c>
      <c r="C54" s="173" t="n">
        <v>100</v>
      </c>
      <c r="D54" s="167" t="n">
        <f aca="false">B54/C54*E54</f>
        <v>8.77726076999998</v>
      </c>
      <c r="E54" s="173" t="n">
        <v>100</v>
      </c>
      <c r="F54" s="171" t="n">
        <v>78.9843492</v>
      </c>
      <c r="G54" s="167" t="n">
        <f aca="false">F54/C54*E54</f>
        <v>78.9843492</v>
      </c>
      <c r="H54" s="171"/>
      <c r="I54" s="175"/>
      <c r="J54" s="174"/>
      <c r="K54" s="165"/>
      <c r="L54" s="165"/>
      <c r="M54" s="168"/>
      <c r="N54" s="165"/>
      <c r="O54" s="165"/>
      <c r="P54" s="165"/>
      <c r="Q54" s="165"/>
      <c r="R54" s="170"/>
      <c r="S54" s="170"/>
      <c r="T54" s="170"/>
    </row>
    <row r="55" s="164" customFormat="true" ht="13.6" hidden="false" customHeight="false" outlineLevel="0" collapsed="false">
      <c r="A55" s="170" t="s">
        <v>68</v>
      </c>
      <c r="B55" s="171" t="n">
        <v>8.01579949999999</v>
      </c>
      <c r="C55" s="173" t="n">
        <v>71.0728</v>
      </c>
      <c r="D55" s="167" t="n">
        <f aca="false">B55/C55*E55</f>
        <v>7.95459219722523</v>
      </c>
      <c r="E55" s="173" t="n">
        <v>70.5301</v>
      </c>
      <c r="F55" s="171" t="n">
        <v>66.77750468</v>
      </c>
      <c r="G55" s="167" t="n">
        <f aca="false">F55/C55*E55</f>
        <v>66.2676028358369</v>
      </c>
      <c r="H55" s="171"/>
      <c r="I55" s="175"/>
      <c r="J55" s="174"/>
      <c r="K55" s="165"/>
      <c r="L55" s="165"/>
      <c r="M55" s="168"/>
      <c r="N55" s="165"/>
      <c r="O55" s="165"/>
      <c r="P55" s="165"/>
      <c r="Q55" s="165"/>
      <c r="R55" s="170"/>
      <c r="S55" s="170"/>
      <c r="T55" s="170"/>
    </row>
    <row r="56" s="164" customFormat="true" ht="13.6" hidden="false" customHeight="false" outlineLevel="0" collapsed="false">
      <c r="A56" s="170" t="s">
        <v>69</v>
      </c>
      <c r="B56" s="171" t="n">
        <v>9.69763904000001</v>
      </c>
      <c r="C56" s="173" t="n">
        <v>30.5673</v>
      </c>
      <c r="D56" s="167" t="n">
        <f aca="false">B56/C56*E56</f>
        <v>11.3684642684029</v>
      </c>
      <c r="E56" s="173" t="n">
        <v>35.8338</v>
      </c>
      <c r="F56" s="171" t="n">
        <v>86.29066681</v>
      </c>
      <c r="G56" s="167" t="n">
        <f aca="false">F56/C56*E56</f>
        <v>101.157854842795</v>
      </c>
      <c r="H56" s="171"/>
      <c r="I56" s="175"/>
      <c r="J56" s="174"/>
      <c r="K56" s="165"/>
      <c r="L56" s="165"/>
      <c r="M56" s="168"/>
      <c r="N56" s="165"/>
      <c r="O56" s="165"/>
      <c r="P56" s="165"/>
      <c r="Q56" s="165"/>
      <c r="R56" s="170"/>
    </row>
    <row r="57" s="164" customFormat="true" ht="13.6" hidden="false" customHeight="false" outlineLevel="0" collapsed="false">
      <c r="A57" s="170" t="s">
        <v>70</v>
      </c>
      <c r="B57" s="171" t="n">
        <v>6.42529352</v>
      </c>
      <c r="C57" s="173" t="n">
        <v>100</v>
      </c>
      <c r="D57" s="167" t="n">
        <f aca="false">B57/C57*E57</f>
        <v>6.42529352</v>
      </c>
      <c r="E57" s="173" t="n">
        <v>100</v>
      </c>
      <c r="F57" s="171" t="n">
        <v>52.77478003</v>
      </c>
      <c r="G57" s="167" t="n">
        <f aca="false">F57/C57*E57</f>
        <v>52.77478003</v>
      </c>
      <c r="H57" s="171"/>
      <c r="I57" s="175"/>
      <c r="J57" s="174"/>
      <c r="K57" s="165"/>
      <c r="L57" s="165"/>
      <c r="M57" s="168"/>
      <c r="N57" s="165"/>
      <c r="O57" s="165"/>
      <c r="P57" s="165"/>
      <c r="Q57" s="165"/>
      <c r="R57" s="170"/>
    </row>
    <row r="58" s="164" customFormat="true" ht="13.6" hidden="false" customHeight="false" outlineLevel="0" collapsed="false">
      <c r="A58" s="170" t="s">
        <v>71</v>
      </c>
      <c r="B58" s="171" t="n">
        <v>56.57814198</v>
      </c>
      <c r="C58" s="173" t="n">
        <v>47.7824</v>
      </c>
      <c r="D58" s="167" t="n">
        <f aca="false">B58/C58*E58</f>
        <v>50.3460967736241</v>
      </c>
      <c r="E58" s="173" t="n">
        <v>42.5192</v>
      </c>
      <c r="F58" s="171" t="n">
        <v>226.83902357</v>
      </c>
      <c r="G58" s="167" t="n">
        <f aca="false">F58/C58*E58</f>
        <v>201.852854000166</v>
      </c>
      <c r="H58" s="171"/>
      <c r="I58" s="175"/>
      <c r="J58" s="174"/>
      <c r="K58" s="165"/>
      <c r="L58" s="165"/>
      <c r="M58" s="168"/>
      <c r="N58" s="165"/>
      <c r="O58" s="165"/>
      <c r="P58" s="165"/>
      <c r="Q58" s="165"/>
      <c r="R58" s="170"/>
    </row>
    <row r="59" s="164" customFormat="true" ht="13.6" hidden="false" customHeight="false" outlineLevel="0" collapsed="false">
      <c r="A59" s="170" t="s">
        <v>72</v>
      </c>
      <c r="B59" s="171" t="n">
        <v>14.50890387</v>
      </c>
      <c r="C59" s="173" t="n">
        <v>42.6414</v>
      </c>
      <c r="D59" s="167" t="n">
        <f aca="false">B59/C59*E59</f>
        <v>16.4122503210638</v>
      </c>
      <c r="E59" s="173" t="n">
        <v>48.2353</v>
      </c>
      <c r="F59" s="171" t="n">
        <v>130.42620069</v>
      </c>
      <c r="G59" s="167" t="n">
        <f aca="false">F59/C59*E59</f>
        <v>147.536124942951</v>
      </c>
      <c r="H59" s="171"/>
      <c r="I59" s="175"/>
      <c r="J59" s="174"/>
      <c r="K59" s="165"/>
      <c r="L59" s="165"/>
      <c r="M59" s="168"/>
      <c r="N59" s="165"/>
      <c r="O59" s="165"/>
      <c r="P59" s="165"/>
      <c r="Q59" s="165"/>
      <c r="R59" s="170"/>
    </row>
    <row r="60" s="164" customFormat="true" ht="13.6" hidden="false" customHeight="false" outlineLevel="0" collapsed="false">
      <c r="A60" s="170" t="s">
        <v>73</v>
      </c>
      <c r="B60" s="171" t="n">
        <v>20.58186808</v>
      </c>
      <c r="C60" s="173" t="n">
        <v>33.093</v>
      </c>
      <c r="D60" s="167" t="n">
        <f aca="false">B60/C60*E60</f>
        <v>22.5027926789148</v>
      </c>
      <c r="E60" s="173" t="n">
        <v>36.1816</v>
      </c>
      <c r="F60" s="171" t="n">
        <v>205.34067983</v>
      </c>
      <c r="G60" s="167" t="n">
        <f aca="false">F60/C60*E60</f>
        <v>224.505313550815</v>
      </c>
      <c r="H60" s="171"/>
      <c r="I60" s="175"/>
      <c r="J60" s="174"/>
      <c r="K60" s="165"/>
      <c r="L60" s="165"/>
      <c r="M60" s="168"/>
      <c r="N60" s="165"/>
      <c r="O60" s="165"/>
      <c r="P60" s="165"/>
      <c r="Q60" s="165"/>
      <c r="R60" s="170"/>
    </row>
    <row r="61" s="164" customFormat="true" ht="13.6" hidden="false" customHeight="false" outlineLevel="0" collapsed="false">
      <c r="A61" s="170" t="s">
        <v>74</v>
      </c>
      <c r="B61" s="171" t="n">
        <v>14.58568944</v>
      </c>
      <c r="C61" s="173" t="n">
        <v>20.3066</v>
      </c>
      <c r="D61" s="167" t="n">
        <f aca="false">B61/C61*E61</f>
        <v>16.7912195629386</v>
      </c>
      <c r="E61" s="173" t="n">
        <v>23.3772</v>
      </c>
      <c r="F61" s="171" t="n">
        <v>135.91533866</v>
      </c>
      <c r="G61" s="167" t="n">
        <f aca="false">F61/C61*E61</f>
        <v>156.467358145753</v>
      </c>
      <c r="H61" s="171"/>
      <c r="I61" s="175"/>
      <c r="J61" s="174"/>
      <c r="K61" s="165"/>
      <c r="L61" s="165"/>
      <c r="M61" s="168"/>
      <c r="N61" s="165"/>
      <c r="O61" s="165"/>
      <c r="P61" s="165"/>
      <c r="Q61" s="165"/>
      <c r="R61" s="170"/>
    </row>
    <row r="62" s="164" customFormat="true" ht="13.6" hidden="false" customHeight="false" outlineLevel="0" collapsed="false">
      <c r="A62" s="170" t="s">
        <v>75</v>
      </c>
      <c r="B62" s="171" t="n">
        <v>10.64876934</v>
      </c>
      <c r="C62" s="173" t="n">
        <v>44.8651</v>
      </c>
      <c r="D62" s="167" t="n">
        <f aca="false">B62/C62*E62</f>
        <v>11.1284791303064</v>
      </c>
      <c r="E62" s="173" t="n">
        <v>46.8862</v>
      </c>
      <c r="F62" s="171" t="n">
        <v>95.85541825</v>
      </c>
      <c r="G62" s="167" t="n">
        <f aca="false">F62/C62*E62</f>
        <v>100.173549399269</v>
      </c>
      <c r="H62" s="171"/>
      <c r="I62" s="175"/>
      <c r="J62" s="174"/>
      <c r="K62" s="165"/>
      <c r="L62" s="165"/>
      <c r="M62" s="168"/>
      <c r="N62" s="165"/>
      <c r="O62" s="165"/>
      <c r="P62" s="165"/>
      <c r="Q62" s="165"/>
      <c r="R62" s="170"/>
    </row>
    <row r="63" s="164" customFormat="true" ht="13.6" hidden="false" customHeight="false" outlineLevel="0" collapsed="false">
      <c r="A63" s="170" t="s">
        <v>76</v>
      </c>
      <c r="B63" s="171" t="n">
        <v>20.56768837</v>
      </c>
      <c r="C63" s="173" t="n">
        <v>27.2272</v>
      </c>
      <c r="D63" s="167" t="n">
        <f aca="false">B63/C63*E63</f>
        <v>26.8457465069144</v>
      </c>
      <c r="E63" s="173" t="n">
        <v>35.538</v>
      </c>
      <c r="F63" s="171" t="n">
        <v>189.4300232</v>
      </c>
      <c r="G63" s="167" t="n">
        <f aca="false">F63/C63*E63</f>
        <v>247.251431086619</v>
      </c>
      <c r="H63" s="171"/>
      <c r="I63" s="175"/>
      <c r="J63" s="174"/>
      <c r="K63" s="165"/>
      <c r="L63" s="165"/>
      <c r="M63" s="168"/>
      <c r="N63" s="165"/>
      <c r="O63" s="165"/>
      <c r="P63" s="165"/>
      <c r="Q63" s="165"/>
      <c r="R63" s="170"/>
    </row>
    <row r="64" s="164" customFormat="true" ht="13.6" hidden="false" customHeight="false" outlineLevel="0" collapsed="false">
      <c r="A64" s="170" t="s">
        <v>77</v>
      </c>
      <c r="B64" s="171" t="n">
        <v>4.74085448</v>
      </c>
      <c r="C64" s="173" t="n">
        <v>47.4488</v>
      </c>
      <c r="D64" s="167" t="n">
        <f aca="false">B64/C64*E64</f>
        <v>6.32082290865759</v>
      </c>
      <c r="E64" s="173" t="n">
        <v>63.2619</v>
      </c>
      <c r="F64" s="171" t="n">
        <v>45.87774231</v>
      </c>
      <c r="G64" s="167" t="n">
        <f aca="false">F64/C64*E64</f>
        <v>61.1672612635301</v>
      </c>
      <c r="H64" s="171"/>
      <c r="I64" s="175"/>
      <c r="J64" s="174"/>
      <c r="K64" s="165"/>
      <c r="L64" s="165"/>
      <c r="M64" s="168"/>
      <c r="N64" s="165"/>
      <c r="O64" s="165"/>
      <c r="P64" s="165"/>
      <c r="Q64" s="165"/>
      <c r="R64" s="170"/>
    </row>
    <row r="65" s="164" customFormat="true" ht="13.6" hidden="false" customHeight="false" outlineLevel="0" collapsed="false">
      <c r="A65" s="170" t="s">
        <v>78</v>
      </c>
      <c r="B65" s="171" t="n">
        <v>4.2919406</v>
      </c>
      <c r="C65" s="173" t="n">
        <v>52.3318</v>
      </c>
      <c r="D65" s="167" t="n">
        <f aca="false">B65/C65*E65</f>
        <v>5.41278502365637</v>
      </c>
      <c r="E65" s="173" t="n">
        <v>65.9983</v>
      </c>
      <c r="F65" s="171" t="n">
        <v>39.32763913</v>
      </c>
      <c r="G65" s="167" t="n">
        <f aca="false">F65/C65*E65</f>
        <v>49.5980899872253</v>
      </c>
      <c r="H65" s="171"/>
      <c r="I65" s="175"/>
      <c r="J65" s="174"/>
      <c r="K65" s="165"/>
      <c r="L65" s="165"/>
      <c r="M65" s="168"/>
      <c r="N65" s="165"/>
      <c r="O65" s="165"/>
      <c r="P65" s="165"/>
      <c r="Q65" s="165"/>
      <c r="R65" s="170"/>
    </row>
    <row r="66" s="164" customFormat="true" ht="13.6" hidden="false" customHeight="false" outlineLevel="0" collapsed="false">
      <c r="A66" s="170" t="s">
        <v>86</v>
      </c>
      <c r="B66" s="171" t="n">
        <v>21.25484725</v>
      </c>
      <c r="C66" s="173" t="n">
        <v>27.0622</v>
      </c>
      <c r="D66" s="167" t="n">
        <f aca="false">B66/C66*E66</f>
        <v>23.4619200769403</v>
      </c>
      <c r="E66" s="173" t="n">
        <v>29.8723</v>
      </c>
      <c r="F66" s="171" t="n">
        <v>110.051821</v>
      </c>
      <c r="G66" s="167" t="n">
        <f aca="false">F66/C66*E66</f>
        <v>121.479444112389</v>
      </c>
      <c r="H66" s="171"/>
      <c r="I66" s="175"/>
      <c r="J66" s="174"/>
      <c r="K66" s="165"/>
      <c r="L66" s="165"/>
      <c r="M66" s="168"/>
      <c r="N66" s="165"/>
      <c r="O66" s="165"/>
      <c r="P66" s="165"/>
      <c r="Q66" s="165"/>
      <c r="R66" s="170"/>
    </row>
    <row r="67" s="164" customFormat="true" ht="13.6" hidden="false" customHeight="false" outlineLevel="0" collapsed="false">
      <c r="B67" s="167" t="s">
        <v>87</v>
      </c>
      <c r="C67" s="166" t="s">
        <v>40</v>
      </c>
      <c r="D67" s="167" t="s">
        <v>88</v>
      </c>
      <c r="E67" s="166" t="s">
        <v>41</v>
      </c>
      <c r="F67" s="167" t="s">
        <v>89</v>
      </c>
      <c r="G67" s="167" t="s">
        <v>88</v>
      </c>
      <c r="H67" s="171"/>
      <c r="I67" s="169"/>
      <c r="J67" s="165"/>
      <c r="K67" s="165"/>
      <c r="L67" s="165"/>
      <c r="M67" s="168"/>
      <c r="N67" s="165"/>
      <c r="O67" s="165"/>
      <c r="P67" s="165"/>
      <c r="Q67" s="165"/>
      <c r="R67" s="170"/>
    </row>
    <row r="68" s="164" customFormat="true" ht="15.65" hidden="false" customHeight="false" outlineLevel="0" collapsed="false">
      <c r="B68" s="169"/>
      <c r="C68" s="171"/>
      <c r="D68" s="171"/>
      <c r="E68" s="176"/>
      <c r="F68" s="171"/>
      <c r="G68" s="177"/>
      <c r="H68" s="171"/>
      <c r="I68" s="178"/>
      <c r="J68" s="165"/>
      <c r="K68" s="165"/>
      <c r="L68" s="165"/>
      <c r="M68" s="165"/>
      <c r="N68" s="168"/>
      <c r="O68" s="165"/>
      <c r="P68" s="165"/>
      <c r="Q68" s="165"/>
      <c r="R68" s="170"/>
    </row>
    <row r="69" s="164" customFormat="true" ht="12.9" hidden="false" customHeight="false" outlineLevel="0" collapsed="false">
      <c r="B69" s="165"/>
      <c r="C69" s="169"/>
      <c r="D69" s="177"/>
      <c r="E69" s="169"/>
      <c r="F69" s="169"/>
      <c r="G69" s="177"/>
      <c r="H69" s="179"/>
      <c r="I69" s="178"/>
      <c r="J69" s="165"/>
      <c r="K69" s="165"/>
      <c r="L69" s="165"/>
      <c r="M69" s="165"/>
      <c r="N69" s="168"/>
      <c r="O69" s="165"/>
      <c r="P69" s="165"/>
      <c r="Q69" s="165"/>
      <c r="R69" s="170"/>
    </row>
    <row r="70" s="164" customFormat="true" ht="12.9" hidden="false" customHeight="false" outlineLevel="0" collapsed="false">
      <c r="B70" s="165"/>
      <c r="C70" s="169"/>
      <c r="D70" s="177"/>
      <c r="E70" s="169"/>
      <c r="F70" s="169"/>
      <c r="G70" s="169"/>
      <c r="H70" s="179"/>
      <c r="I70" s="178"/>
      <c r="J70" s="165"/>
      <c r="K70" s="165"/>
      <c r="L70" s="165"/>
      <c r="M70" s="165"/>
      <c r="N70" s="168"/>
      <c r="O70" s="165"/>
      <c r="P70" s="165"/>
      <c r="Q70" s="165"/>
      <c r="R70" s="170"/>
    </row>
    <row r="71" s="180" customFormat="true" ht="12.9" hidden="false" customHeight="false" outlineLevel="0" collapsed="false">
      <c r="B71" s="181"/>
      <c r="C71" s="182"/>
      <c r="D71" s="183"/>
      <c r="E71" s="182"/>
      <c r="F71" s="182"/>
      <c r="G71" s="182"/>
      <c r="H71" s="184"/>
      <c r="I71" s="185"/>
      <c r="J71" s="181"/>
      <c r="K71" s="181"/>
      <c r="L71" s="181"/>
      <c r="M71" s="181"/>
      <c r="N71" s="186"/>
      <c r="O71" s="181"/>
      <c r="P71" s="181"/>
      <c r="Q71" s="181"/>
      <c r="R71" s="187"/>
    </row>
    <row r="72" customFormat="false" ht="10.9" hidden="false" customHeight="false" outlineLevel="0" collapsed="false">
      <c r="A72" s="180"/>
      <c r="B72" s="181"/>
      <c r="C72" s="182"/>
      <c r="D72" s="182"/>
      <c r="E72" s="182"/>
      <c r="F72" s="181"/>
      <c r="G72" s="181"/>
      <c r="H72" s="182"/>
      <c r="I72" s="185"/>
      <c r="J72" s="181"/>
      <c r="K72" s="181"/>
      <c r="L72" s="181"/>
      <c r="M72" s="165"/>
    </row>
    <row r="73" customFormat="false" ht="10.9" hidden="false" customHeight="false" outlineLevel="0" collapsed="false">
      <c r="A73" s="180"/>
      <c r="B73" s="181"/>
      <c r="C73" s="181"/>
      <c r="D73" s="181"/>
      <c r="E73" s="181"/>
      <c r="F73" s="181"/>
      <c r="G73" s="181"/>
      <c r="H73" s="181"/>
      <c r="I73" s="186"/>
      <c r="J73" s="181"/>
      <c r="K73" s="181"/>
      <c r="L73" s="181"/>
      <c r="M73" s="165"/>
    </row>
    <row r="74" customFormat="false" ht="10.9" hidden="false" customHeight="false" outlineLevel="0" collapsed="false">
      <c r="A74" s="180"/>
      <c r="B74" s="181"/>
      <c r="C74" s="181"/>
      <c r="D74" s="181"/>
      <c r="E74" s="181"/>
      <c r="F74" s="181"/>
      <c r="G74" s="181"/>
      <c r="H74" s="181"/>
      <c r="I74" s="186"/>
      <c r="J74" s="181"/>
      <c r="K74" s="181"/>
      <c r="L74" s="181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3.27"/>
    <col collapsed="false" customWidth="true" hidden="false" outlineLevel="0" max="2" min="2" style="135" width="16.7"/>
    <col collapsed="false" customWidth="true" hidden="false" outlineLevel="0" max="3" min="3" style="135" width="16.42"/>
    <col collapsed="false" customWidth="true" hidden="false" outlineLevel="0" max="4" min="4" style="135" width="15.14"/>
    <col collapsed="false" customWidth="true" hidden="false" outlineLevel="0" max="5" min="5" style="75" width="14.7"/>
    <col collapsed="false" customWidth="true" hidden="false" outlineLevel="0" max="6" min="6" style="188" width="17.14"/>
    <col collapsed="false" customWidth="true" hidden="false" outlineLevel="0" max="7" min="7" style="189" width="16.27"/>
    <col collapsed="false" customWidth="true" hidden="false" outlineLevel="0" max="8" min="8" style="190" width="14.99"/>
    <col collapsed="false" customWidth="true" hidden="false" outlineLevel="0" max="9" min="9" style="135" width="14.27"/>
    <col collapsed="false" customWidth="true" hidden="false" outlineLevel="0" max="10" min="10" style="75" width="14.42"/>
    <col collapsed="false" customWidth="true" hidden="false" outlineLevel="0" max="11" min="11" style="135" width="14.42"/>
    <col collapsed="false" customWidth="true" hidden="false" outlineLevel="0" max="12" min="12" style="75" width="13.99"/>
    <col collapsed="false" customWidth="true" hidden="false" outlineLevel="0" max="13" min="13" style="135" width="15.27"/>
    <col collapsed="false" customWidth="true" hidden="true" outlineLevel="0" max="14" min="14" style="75" width="14.84"/>
    <col collapsed="false" customWidth="true" hidden="true" outlineLevel="0" max="15" min="15" style="75" width="18.27"/>
    <col collapsed="false" customWidth="true" hidden="true" outlineLevel="0" max="16" min="16" style="75" width="11.99"/>
    <col collapsed="false" customWidth="true" hidden="false" outlineLevel="0" max="17" min="17" style="110" width="11.99"/>
  </cols>
  <sheetData>
    <row r="1" customFormat="false" ht="18.35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4.3" hidden="false" customHeight="false" outlineLevel="0" collapsed="false">
      <c r="A2" s="191" t="s">
        <v>9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</row>
    <row r="3" customFormat="false" ht="15.65" hidden="false" customHeight="false" outlineLevel="0" collapsed="false">
      <c r="A3" s="192"/>
      <c r="B3" s="193"/>
      <c r="C3" s="193"/>
      <c r="D3" s="193"/>
      <c r="E3" s="193"/>
      <c r="F3" s="194"/>
      <c r="G3" s="195"/>
      <c r="H3" s="196"/>
      <c r="I3" s="193"/>
      <c r="J3" s="193"/>
      <c r="K3" s="193"/>
      <c r="L3" s="193"/>
      <c r="M3" s="193"/>
      <c r="N3" s="193"/>
    </row>
    <row r="4" s="89" customFormat="true" ht="12.1" hidden="false" customHeight="true" outlineLevel="0" collapsed="false">
      <c r="A4" s="197" t="s">
        <v>1</v>
      </c>
      <c r="B4" s="198" t="s">
        <v>40</v>
      </c>
      <c r="C4" s="198"/>
      <c r="D4" s="198"/>
      <c r="E4" s="198"/>
      <c r="F4" s="198" t="s">
        <v>41</v>
      </c>
      <c r="G4" s="198"/>
      <c r="H4" s="198"/>
      <c r="I4" s="198"/>
      <c r="J4" s="140" t="s">
        <v>42</v>
      </c>
      <c r="K4" s="140"/>
      <c r="L4" s="140"/>
      <c r="M4" s="140"/>
      <c r="N4" s="90" t="s">
        <v>43</v>
      </c>
      <c r="O4" s="86" t="s">
        <v>44</v>
      </c>
      <c r="P4" s="86"/>
      <c r="Q4" s="199"/>
    </row>
    <row r="5" s="89" customFormat="true" ht="15.8" hidden="false" customHeight="true" outlineLevel="0" collapsed="false">
      <c r="A5" s="197"/>
      <c r="B5" s="198"/>
      <c r="C5" s="198"/>
      <c r="D5" s="198"/>
      <c r="E5" s="198"/>
      <c r="F5" s="198"/>
      <c r="G5" s="198"/>
      <c r="H5" s="198"/>
      <c r="I5" s="198"/>
      <c r="J5" s="90" t="s">
        <v>6</v>
      </c>
      <c r="K5" s="90"/>
      <c r="L5" s="90" t="s">
        <v>45</v>
      </c>
      <c r="M5" s="90"/>
      <c r="N5" s="90"/>
      <c r="O5" s="86"/>
      <c r="P5" s="86"/>
      <c r="Q5" s="199"/>
      <c r="R5" s="87"/>
    </row>
    <row r="6" s="71" customFormat="true" ht="36.7" hidden="false" customHeight="true" outlineLevel="0" collapsed="false">
      <c r="A6" s="197"/>
      <c r="B6" s="200" t="s">
        <v>8</v>
      </c>
      <c r="C6" s="200" t="s">
        <v>46</v>
      </c>
      <c r="D6" s="145" t="s">
        <v>47</v>
      </c>
      <c r="E6" s="84" t="s">
        <v>13</v>
      </c>
      <c r="F6" s="84" t="s">
        <v>91</v>
      </c>
      <c r="G6" s="84" t="s">
        <v>46</v>
      </c>
      <c r="H6" s="84" t="s">
        <v>47</v>
      </c>
      <c r="I6" s="84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47" t="s">
        <v>92</v>
      </c>
      <c r="P6" s="147" t="s">
        <v>85</v>
      </c>
      <c r="Q6" s="110"/>
      <c r="R6" s="110"/>
      <c r="S6" s="110" t="s">
        <v>50</v>
      </c>
      <c r="T6" s="110"/>
    </row>
    <row r="7" s="49" customFormat="true" ht="13.6" hidden="false" customHeight="false" outlineLevel="0" collapsed="false">
      <c r="A7" s="47" t="s">
        <v>16</v>
      </c>
      <c r="B7" s="201" t="n">
        <v>77.44469487</v>
      </c>
      <c r="C7" s="201" t="n">
        <v>-0.0764265499999937</v>
      </c>
      <c r="D7" s="202" t="n">
        <v>75.03851541</v>
      </c>
      <c r="E7" s="203" t="n">
        <f aca="false">D7/B7*100</f>
        <v>96.8930351342477</v>
      </c>
      <c r="F7" s="202" t="n">
        <v>62.15071783</v>
      </c>
      <c r="G7" s="202" t="n">
        <f aca="false">H7-Q7</f>
        <v>1.22839179</v>
      </c>
      <c r="H7" s="202" t="n">
        <v>57.36266405</v>
      </c>
      <c r="I7" s="98" t="n">
        <f aca="false">H7/F7*100</f>
        <v>92.2960603719869</v>
      </c>
      <c r="J7" s="98" t="n">
        <f aca="false">H7-D7</f>
        <v>-17.67585136</v>
      </c>
      <c r="K7" s="98" t="n">
        <f aca="false">H7/D7*100</f>
        <v>76.4442949551685</v>
      </c>
      <c r="L7" s="98" t="n">
        <f aca="false">G7-C7</f>
        <v>1.30481834</v>
      </c>
      <c r="M7" s="98"/>
      <c r="N7" s="98" t="n">
        <f aca="false">F7/B7*100</f>
        <v>80.2517434335912</v>
      </c>
      <c r="O7" s="202" t="n">
        <f aca="false">SUM(O8:O36)</f>
        <v>67.93142052</v>
      </c>
      <c r="P7" s="204" t="n">
        <f aca="false">O7-F7</f>
        <v>5.78070269000001</v>
      </c>
      <c r="Q7" s="205" t="n">
        <v>56.13427226</v>
      </c>
      <c r="R7" s="103"/>
      <c r="S7" s="205" t="n">
        <v>50.50517413</v>
      </c>
      <c r="T7" s="103"/>
    </row>
    <row r="8" customFormat="false" ht="12.9" hidden="false" customHeight="false" outlineLevel="0" collapsed="false">
      <c r="A8" s="4" t="s">
        <v>51</v>
      </c>
      <c r="B8" s="206" t="n">
        <v>32.22661777</v>
      </c>
      <c r="C8" s="206" t="n">
        <v>0.0436999999999976</v>
      </c>
      <c r="D8" s="207" t="n">
        <v>31.86428274</v>
      </c>
      <c r="E8" s="208" t="n">
        <f aca="false">D8/B8*100</f>
        <v>98.875665350345</v>
      </c>
      <c r="F8" s="207" t="n">
        <v>4.1313</v>
      </c>
      <c r="G8" s="207" t="n">
        <f aca="false">H8-Q8</f>
        <v>0.343293119999999</v>
      </c>
      <c r="H8" s="207" t="n">
        <v>4.4745668</v>
      </c>
      <c r="I8" s="105" t="n">
        <f aca="false">H8/F8*100</f>
        <v>108.308929392685</v>
      </c>
      <c r="J8" s="105" t="n">
        <f aca="false">H8-D8</f>
        <v>-27.38971594</v>
      </c>
      <c r="K8" s="105" t="n">
        <f aca="false">H8/D8*100</f>
        <v>14.042578132107</v>
      </c>
      <c r="L8" s="105" t="n">
        <f aca="false">G8-C8</f>
        <v>0.299593120000002</v>
      </c>
      <c r="M8" s="105" t="n">
        <f aca="false">G8/C8*100</f>
        <v>785.567780320407</v>
      </c>
      <c r="N8" s="105" t="n">
        <f aca="false">F8/B8*100</f>
        <v>12.8195271048452</v>
      </c>
      <c r="O8" s="207" t="n">
        <v>33.666</v>
      </c>
      <c r="P8" s="209" t="n">
        <f aca="false">O8-F8</f>
        <v>29.5347</v>
      </c>
      <c r="Q8" s="210" t="n">
        <v>4.13127368</v>
      </c>
      <c r="R8" s="110"/>
      <c r="S8" s="210" t="n">
        <v>37.70569834</v>
      </c>
      <c r="T8" s="110"/>
    </row>
    <row r="9" customFormat="false" ht="12.9" hidden="false" customHeight="false" outlineLevel="0" collapsed="false">
      <c r="A9" s="4" t="s">
        <v>52</v>
      </c>
      <c r="B9" s="206" t="n">
        <v>0.86973467</v>
      </c>
      <c r="C9" s="206" t="n">
        <v>0.00940054000000012</v>
      </c>
      <c r="D9" s="207" t="n">
        <v>0.86531599</v>
      </c>
      <c r="E9" s="208" t="n">
        <f aca="false">D9/B9*100</f>
        <v>99.4919508038009</v>
      </c>
      <c r="F9" s="207" t="n">
        <v>1.37</v>
      </c>
      <c r="G9" s="207" t="n">
        <f aca="false">H9-Q9</f>
        <v>0.0305590699999998</v>
      </c>
      <c r="H9" s="207" t="n">
        <v>3.50296436</v>
      </c>
      <c r="I9" s="105" t="n">
        <f aca="false">H9/F9*100</f>
        <v>255.69082919708</v>
      </c>
      <c r="J9" s="105" t="n">
        <f aca="false">H9-D9</f>
        <v>2.63764837</v>
      </c>
      <c r="K9" s="105" t="n">
        <f aca="false">H9/D9*100</f>
        <v>404.819095045268</v>
      </c>
      <c r="L9" s="105" t="n">
        <f aca="false">G9-C9</f>
        <v>0.0211585299999997</v>
      </c>
      <c r="M9" s="105" t="n">
        <f aca="false">G9/C9*100</f>
        <v>325.077814678725</v>
      </c>
      <c r="N9" s="105" t="n">
        <f aca="false">F9/B9*100</f>
        <v>157.519304134444</v>
      </c>
      <c r="O9" s="211" t="n">
        <v>1.42367411</v>
      </c>
      <c r="P9" s="209" t="n">
        <f aca="false">O9-F9</f>
        <v>0.05367411</v>
      </c>
      <c r="Q9" s="210" t="n">
        <v>3.47240529</v>
      </c>
      <c r="R9" s="110"/>
      <c r="S9" s="210" t="n">
        <v>0.24891911</v>
      </c>
      <c r="T9" s="110"/>
    </row>
    <row r="10" customFormat="false" ht="12.9" hidden="false" customHeight="false" outlineLevel="0" collapsed="false">
      <c r="A10" s="4" t="s">
        <v>53</v>
      </c>
      <c r="B10" s="206" t="n">
        <v>0.00799877</v>
      </c>
      <c r="C10" s="206" t="n">
        <v>0</v>
      </c>
      <c r="D10" s="207" t="n">
        <v>0.00069177</v>
      </c>
      <c r="E10" s="208" t="n">
        <f aca="false">D10/B10*100</f>
        <v>8.64845469991011</v>
      </c>
      <c r="F10" s="207" t="n">
        <v>0.001</v>
      </c>
      <c r="G10" s="207" t="n">
        <f aca="false">H10-Q10</f>
        <v>0</v>
      </c>
      <c r="H10" s="207" t="n">
        <v>0.014779</v>
      </c>
      <c r="I10" s="105" t="n">
        <f aca="false">H10/F10*100</f>
        <v>1477.9</v>
      </c>
      <c r="J10" s="105" t="n">
        <f aca="false">H10-D10</f>
        <v>0.01408723</v>
      </c>
      <c r="K10" s="105" t="n">
        <f aca="false">H10/D10*100</f>
        <v>2136.40371799876</v>
      </c>
      <c r="L10" s="105" t="n">
        <f aca="false">G10-C10</f>
        <v>0</v>
      </c>
      <c r="M10" s="105"/>
      <c r="N10" s="105" t="n">
        <f aca="false">F10/B10*100</f>
        <v>12.5019221705337</v>
      </c>
      <c r="O10" s="211" t="n">
        <v>0.08600767</v>
      </c>
      <c r="P10" s="209" t="n">
        <f aca="false">O10-F10</f>
        <v>0.08500767</v>
      </c>
      <c r="Q10" s="210" t="n">
        <v>0.014779</v>
      </c>
      <c r="R10" s="110"/>
      <c r="S10" s="210" t="n">
        <v>0.01525238</v>
      </c>
      <c r="T10" s="110"/>
    </row>
    <row r="11" customFormat="false" ht="12.9" hidden="false" customHeight="false" outlineLevel="0" collapsed="false">
      <c r="A11" s="4" t="s">
        <v>54</v>
      </c>
      <c r="B11" s="206" t="n">
        <v>0.13159762</v>
      </c>
      <c r="C11" s="206" t="n">
        <v>0.032402</v>
      </c>
      <c r="D11" s="207" t="n">
        <v>0.12706035</v>
      </c>
      <c r="E11" s="208" t="n">
        <f aca="false">D11/B11*100</f>
        <v>96.5521640892898</v>
      </c>
      <c r="F11" s="207" t="n">
        <v>0.05</v>
      </c>
      <c r="G11" s="207" t="n">
        <f aca="false">H11-Q11</f>
        <v>0</v>
      </c>
      <c r="H11" s="207" t="n">
        <v>0.093492</v>
      </c>
      <c r="I11" s="105" t="n">
        <f aca="false">H11/F11*100</f>
        <v>186.984</v>
      </c>
      <c r="J11" s="105" t="n">
        <f aca="false">H11-D11</f>
        <v>-0.03356835</v>
      </c>
      <c r="K11" s="105" t="n">
        <f aca="false">H11/D11*100</f>
        <v>73.5807826753192</v>
      </c>
      <c r="L11" s="105" t="n">
        <f aca="false">G11-C11</f>
        <v>-0.032402</v>
      </c>
      <c r="M11" s="105" t="n">
        <f aca="false">G11/C11*100</f>
        <v>0</v>
      </c>
      <c r="N11" s="105" t="n">
        <f aca="false">F11/B11*100</f>
        <v>37.994608109174</v>
      </c>
      <c r="O11" s="211" t="n">
        <v>0.01701017</v>
      </c>
      <c r="P11" s="209" t="n">
        <f aca="false">O11-F11</f>
        <v>-0.03298983</v>
      </c>
      <c r="Q11" s="210" t="n">
        <v>0.093492</v>
      </c>
      <c r="R11" s="110"/>
      <c r="S11" s="210" t="n">
        <v>-4.111E-005</v>
      </c>
      <c r="T11" s="110"/>
    </row>
    <row r="12" customFormat="false" ht="12.9" hidden="false" customHeight="false" outlineLevel="0" collapsed="false">
      <c r="A12" s="4" t="s">
        <v>55</v>
      </c>
      <c r="B12" s="206" t="n">
        <v>0.78064029</v>
      </c>
      <c r="C12" s="206" t="n">
        <v>3.58000000011405E-006</v>
      </c>
      <c r="D12" s="207" t="n">
        <v>0.82598917</v>
      </c>
      <c r="E12" s="208" t="n">
        <f aca="false">D12/B12*100</f>
        <v>105.809190299414</v>
      </c>
      <c r="F12" s="207" t="n">
        <v>1.005</v>
      </c>
      <c r="G12" s="207" t="n">
        <f aca="false">H12-Q12</f>
        <v>0.03063333</v>
      </c>
      <c r="H12" s="207" t="n">
        <v>0.60870561</v>
      </c>
      <c r="I12" s="105" t="n">
        <f aca="false">H12/F12*100</f>
        <v>60.5677223880597</v>
      </c>
      <c r="J12" s="105" t="n">
        <f aca="false">H12-D12</f>
        <v>-0.21728356</v>
      </c>
      <c r="K12" s="105" t="n">
        <f aca="false">H12/D12*100</f>
        <v>73.6941393553622</v>
      </c>
      <c r="L12" s="105" t="n">
        <f aca="false">G12-C12</f>
        <v>0.0306297499999999</v>
      </c>
      <c r="M12" s="105" t="n">
        <f aca="false">G12/C12*100</f>
        <v>855679.608911289</v>
      </c>
      <c r="N12" s="105" t="n">
        <f aca="false">F12/B12*100</f>
        <v>128.740472772677</v>
      </c>
      <c r="O12" s="211" t="n">
        <v>0.36635648</v>
      </c>
      <c r="P12" s="209" t="n">
        <f aca="false">O12-F12</f>
        <v>-0.63864352</v>
      </c>
      <c r="Q12" s="210" t="n">
        <v>0.57807228</v>
      </c>
      <c r="R12" s="110"/>
      <c r="S12" s="210" t="n">
        <v>0.24503945</v>
      </c>
      <c r="T12" s="110"/>
    </row>
    <row r="13" customFormat="false" ht="12.9" hidden="false" customHeight="false" outlineLevel="0" collapsed="false">
      <c r="A13" s="4" t="s">
        <v>56</v>
      </c>
      <c r="B13" s="206" t="n">
        <v>0</v>
      </c>
      <c r="C13" s="206" t="n">
        <v>0</v>
      </c>
      <c r="D13" s="207" t="n">
        <v>0</v>
      </c>
      <c r="E13" s="208"/>
      <c r="F13" s="207" t="n">
        <v>0</v>
      </c>
      <c r="G13" s="207" t="n">
        <f aca="false">H13-Q13</f>
        <v>0</v>
      </c>
      <c r="H13" s="207" t="n">
        <v>0</v>
      </c>
      <c r="I13" s="105"/>
      <c r="J13" s="105" t="n">
        <f aca="false">H13-D13</f>
        <v>0</v>
      </c>
      <c r="K13" s="105"/>
      <c r="L13" s="105" t="n">
        <f aca="false">G13-C13</f>
        <v>0</v>
      </c>
      <c r="M13" s="105"/>
      <c r="N13" s="105"/>
      <c r="O13" s="207" t="n">
        <v>0</v>
      </c>
      <c r="P13" s="209" t="n">
        <f aca="false">O13-F13</f>
        <v>0</v>
      </c>
      <c r="Q13" s="210" t="n">
        <v>0</v>
      </c>
      <c r="R13" s="110"/>
      <c r="S13" s="210" t="n">
        <v>0</v>
      </c>
      <c r="T13" s="110"/>
    </row>
    <row r="14" customFormat="false" ht="12.9" hidden="false" customHeight="false" outlineLevel="0" collapsed="false">
      <c r="A14" s="4" t="s">
        <v>57</v>
      </c>
      <c r="B14" s="206" t="n">
        <v>0.07175653</v>
      </c>
      <c r="C14" s="206" t="n">
        <v>0</v>
      </c>
      <c r="D14" s="207" t="n">
        <v>0.07173879</v>
      </c>
      <c r="E14" s="208" t="n">
        <f aca="false">D14/B14*100</f>
        <v>99.9752775113289</v>
      </c>
      <c r="F14" s="207" t="n">
        <v>0.115</v>
      </c>
      <c r="G14" s="207" t="n">
        <f aca="false">H14-Q14</f>
        <v>0.00152513</v>
      </c>
      <c r="H14" s="207" t="n">
        <v>0.00152513</v>
      </c>
      <c r="I14" s="105" t="n">
        <f aca="false">H14/F14*100</f>
        <v>1.3262</v>
      </c>
      <c r="J14" s="105" t="n">
        <f aca="false">H14-D14</f>
        <v>-0.07021366</v>
      </c>
      <c r="K14" s="105" t="n">
        <f aca="false">H14/D14*100</f>
        <v>2.12594887647255</v>
      </c>
      <c r="L14" s="105" t="n">
        <f aca="false">G14-C14</f>
        <v>0.00152513</v>
      </c>
      <c r="M14" s="105"/>
      <c r="N14" s="105" t="n">
        <f aca="false">F14/B14*100</f>
        <v>160.26415993081</v>
      </c>
      <c r="O14" s="207" t="n">
        <v>0</v>
      </c>
      <c r="P14" s="209" t="n">
        <f aca="false">O14-F14</f>
        <v>-0.115</v>
      </c>
      <c r="Q14" s="210" t="n">
        <v>0</v>
      </c>
      <c r="R14" s="110"/>
      <c r="S14" s="210" t="n">
        <v>0.0005</v>
      </c>
      <c r="T14" s="110"/>
    </row>
    <row r="15" customFormat="false" ht="12.9" hidden="false" customHeight="false" outlineLevel="0" collapsed="false">
      <c r="A15" s="4" t="s">
        <v>58</v>
      </c>
      <c r="B15" s="206" t="n">
        <v>3.27433002</v>
      </c>
      <c r="C15" s="206" t="n">
        <v>0</v>
      </c>
      <c r="D15" s="207" t="n">
        <v>3.25996328</v>
      </c>
      <c r="E15" s="208" t="n">
        <f aca="false">D15/B15*100</f>
        <v>99.5612311553128</v>
      </c>
      <c r="F15" s="207" t="n">
        <v>1.734</v>
      </c>
      <c r="G15" s="207" t="n">
        <f aca="false">H15-Q15</f>
        <v>0.00406479000000015</v>
      </c>
      <c r="H15" s="207" t="n">
        <v>1.28159158</v>
      </c>
      <c r="I15" s="105" t="n">
        <f aca="false">H15/F15*100</f>
        <v>73.9095490196079</v>
      </c>
      <c r="J15" s="105" t="n">
        <f aca="false">H15-D15</f>
        <v>-1.9783717</v>
      </c>
      <c r="K15" s="105" t="n">
        <f aca="false">H15/D15*100</f>
        <v>39.3130679680539</v>
      </c>
      <c r="L15" s="105" t="n">
        <f aca="false">G15-C15</f>
        <v>0.00406479000000015</v>
      </c>
      <c r="M15" s="105"/>
      <c r="N15" s="105" t="n">
        <f aca="false">F15/B15*100</f>
        <v>52.9573985947818</v>
      </c>
      <c r="O15" s="211" t="n">
        <v>3.7928</v>
      </c>
      <c r="P15" s="209" t="n">
        <f aca="false">O15-F15</f>
        <v>2.0588</v>
      </c>
      <c r="Q15" s="210" t="n">
        <v>1.27752679</v>
      </c>
      <c r="R15" s="110"/>
      <c r="S15" s="210" t="n">
        <v>1.72105574</v>
      </c>
      <c r="T15" s="110"/>
    </row>
    <row r="16" customFormat="false" ht="12.9" hidden="false" customHeight="false" outlineLevel="0" collapsed="false">
      <c r="A16" s="4" t="s">
        <v>59</v>
      </c>
      <c r="B16" s="206" t="n">
        <v>5.49912633</v>
      </c>
      <c r="C16" s="206" t="n">
        <v>0.0210206700000004</v>
      </c>
      <c r="D16" s="207" t="n">
        <v>5.39700372</v>
      </c>
      <c r="E16" s="208" t="n">
        <f aca="false">D16/B16*100</f>
        <v>98.1429302788903</v>
      </c>
      <c r="F16" s="207" t="n">
        <v>7.6083</v>
      </c>
      <c r="G16" s="207" t="n">
        <f aca="false">H16-Q16</f>
        <v>0.17392613</v>
      </c>
      <c r="H16" s="207" t="n">
        <v>6.40547553</v>
      </c>
      <c r="I16" s="105" t="n">
        <f aca="false">H16/F16*100</f>
        <v>84.1906277354994</v>
      </c>
      <c r="J16" s="105" t="n">
        <f aca="false">H16-D16</f>
        <v>1.00847181</v>
      </c>
      <c r="K16" s="105" t="n">
        <f aca="false">H16/D16*100</f>
        <v>118.685772000913</v>
      </c>
      <c r="L16" s="105" t="n">
        <f aca="false">G16-C16</f>
        <v>0.15290546</v>
      </c>
      <c r="M16" s="105" t="n">
        <f aca="false">G16/C16*100</f>
        <v>827.405263485876</v>
      </c>
      <c r="N16" s="105" t="n">
        <f aca="false">F16/B16*100</f>
        <v>138.354704791806</v>
      </c>
      <c r="O16" s="211" t="n">
        <v>3.14838129</v>
      </c>
      <c r="P16" s="209" t="n">
        <f aca="false">O16-F16</f>
        <v>-4.45991871</v>
      </c>
      <c r="Q16" s="210" t="n">
        <v>6.2315494</v>
      </c>
      <c r="R16" s="110"/>
      <c r="S16" s="210" t="n">
        <v>1.50542358</v>
      </c>
      <c r="T16" s="110"/>
    </row>
    <row r="17" customFormat="false" ht="12.9" hidden="false" customHeight="false" outlineLevel="0" collapsed="false">
      <c r="A17" s="4" t="s">
        <v>60</v>
      </c>
      <c r="B17" s="206" t="n">
        <v>1.89807161</v>
      </c>
      <c r="C17" s="206" t="n">
        <v>0.0177355700000001</v>
      </c>
      <c r="D17" s="207" t="n">
        <v>1.88228748</v>
      </c>
      <c r="E17" s="208" t="n">
        <f aca="false">D17/B17*100</f>
        <v>99.168412302421</v>
      </c>
      <c r="F17" s="207" t="n">
        <v>3.2492</v>
      </c>
      <c r="G17" s="207" t="n">
        <f aca="false">H17-Q17</f>
        <v>0.18289969</v>
      </c>
      <c r="H17" s="207" t="n">
        <v>3.69221729</v>
      </c>
      <c r="I17" s="105" t="n">
        <f aca="false">H17/F17*100</f>
        <v>113.634657454143</v>
      </c>
      <c r="J17" s="105" t="n">
        <f aca="false">H17-D17</f>
        <v>1.80992981</v>
      </c>
      <c r="K17" s="105" t="n">
        <f aca="false">H17/D17*100</f>
        <v>196.155865096654</v>
      </c>
      <c r="L17" s="105" t="n">
        <f aca="false">G17-C17</f>
        <v>0.16516412</v>
      </c>
      <c r="M17" s="105" t="n">
        <f aca="false">G17/C17*100</f>
        <v>1031.2591588542</v>
      </c>
      <c r="N17" s="105" t="n">
        <f aca="false">F17/B17*100</f>
        <v>171.184268437585</v>
      </c>
      <c r="O17" s="211" t="n">
        <v>1.815</v>
      </c>
      <c r="P17" s="209" t="n">
        <f aca="false">O17-F17</f>
        <v>-1.4342</v>
      </c>
      <c r="Q17" s="210" t="n">
        <v>3.5093176</v>
      </c>
      <c r="R17" s="110"/>
      <c r="S17" s="210" t="n">
        <v>1.58804533</v>
      </c>
      <c r="T17" s="110"/>
    </row>
    <row r="18" customFormat="false" ht="12.9" hidden="false" customHeight="false" outlineLevel="0" collapsed="false">
      <c r="A18" s="4" t="s">
        <v>61</v>
      </c>
      <c r="B18" s="206" t="n">
        <v>2.21769084</v>
      </c>
      <c r="C18" s="206" t="n">
        <v>0</v>
      </c>
      <c r="D18" s="207" t="n">
        <v>2.06703684</v>
      </c>
      <c r="E18" s="208" t="n">
        <f aca="false">D18/B18*100</f>
        <v>93.2067176685457</v>
      </c>
      <c r="F18" s="207" t="n">
        <v>1.203513</v>
      </c>
      <c r="G18" s="207" t="n">
        <f aca="false">H18-Q18</f>
        <v>0</v>
      </c>
      <c r="H18" s="207" t="n">
        <v>0.99611796</v>
      </c>
      <c r="I18" s="105" t="n">
        <f aca="false">H18/F18*100</f>
        <v>82.7675280615997</v>
      </c>
      <c r="J18" s="105" t="n">
        <f aca="false">H18-D18</f>
        <v>-1.07091888</v>
      </c>
      <c r="K18" s="105" t="n">
        <f aca="false">H18/D18*100</f>
        <v>48.1906244109321</v>
      </c>
      <c r="L18" s="105" t="n">
        <f aca="false">G18-C18</f>
        <v>0</v>
      </c>
      <c r="M18" s="105"/>
      <c r="N18" s="105" t="n">
        <f aca="false">F18/B18*100</f>
        <v>54.2687455930512</v>
      </c>
      <c r="O18" s="211" t="n">
        <v>2.32140024</v>
      </c>
      <c r="P18" s="209" t="n">
        <f aca="false">O18-F18</f>
        <v>1.11788724</v>
      </c>
      <c r="Q18" s="210" t="n">
        <v>0.99611796</v>
      </c>
      <c r="R18" s="110"/>
      <c r="S18" s="210" t="n">
        <v>0.70780561</v>
      </c>
      <c r="T18" s="110"/>
    </row>
    <row r="19" customFormat="false" ht="12.9" hidden="false" customHeight="false" outlineLevel="0" collapsed="false">
      <c r="A19" s="4" t="s">
        <v>62</v>
      </c>
      <c r="B19" s="206" t="n">
        <v>1.44569561</v>
      </c>
      <c r="C19" s="206" t="n">
        <v>0.0010324500000003</v>
      </c>
      <c r="D19" s="207" t="n">
        <v>1.43621633</v>
      </c>
      <c r="E19" s="208" t="n">
        <f aca="false">D19/B19*100</f>
        <v>99.3443101068834</v>
      </c>
      <c r="F19" s="207" t="n">
        <v>1.0215</v>
      </c>
      <c r="G19" s="207" t="n">
        <f aca="false">H19-Q19</f>
        <v>0.10507032</v>
      </c>
      <c r="H19" s="207" t="n">
        <v>0.39416586</v>
      </c>
      <c r="I19" s="105" t="n">
        <f aca="false">H19/F19*100</f>
        <v>38.586966226138</v>
      </c>
      <c r="J19" s="105" t="n">
        <f aca="false">H19-D19</f>
        <v>-1.04205047</v>
      </c>
      <c r="K19" s="105" t="n">
        <f aca="false">H19/D19*100</f>
        <v>27.4447415592329</v>
      </c>
      <c r="L19" s="105" t="n">
        <f aca="false">G19-C19</f>
        <v>0.10403787</v>
      </c>
      <c r="M19" s="105" t="n">
        <f aca="false">G19/C19*100</f>
        <v>10176.7950021764</v>
      </c>
      <c r="N19" s="105" t="n">
        <f aca="false">F19/B19*100</f>
        <v>70.6580273837866</v>
      </c>
      <c r="O19" s="211" t="n">
        <v>0.2018</v>
      </c>
      <c r="P19" s="209" t="n">
        <f aca="false">O19-F19</f>
        <v>-0.8197</v>
      </c>
      <c r="Q19" s="210" t="n">
        <v>0.28909554</v>
      </c>
      <c r="R19" s="110"/>
      <c r="S19" s="210" t="n">
        <v>0.15775704</v>
      </c>
      <c r="T19" s="110"/>
    </row>
    <row r="20" customFormat="false" ht="12.9" hidden="false" customHeight="false" outlineLevel="0" collapsed="false">
      <c r="A20" s="4" t="s">
        <v>63</v>
      </c>
      <c r="B20" s="206" t="n">
        <v>0.15485456</v>
      </c>
      <c r="C20" s="206" t="n">
        <v>0</v>
      </c>
      <c r="D20" s="207" t="n">
        <v>0.15455607</v>
      </c>
      <c r="E20" s="208" t="n">
        <f aca="false">D20/B20*100</f>
        <v>99.8072449400263</v>
      </c>
      <c r="F20" s="207" t="n">
        <v>0.06078572</v>
      </c>
      <c r="G20" s="207" t="n">
        <f aca="false">H20-Q20</f>
        <v>0</v>
      </c>
      <c r="H20" s="207" t="n">
        <v>0.02925135</v>
      </c>
      <c r="I20" s="105" t="n">
        <f aca="false">H20/F20*100</f>
        <v>48.1220753821786</v>
      </c>
      <c r="J20" s="105" t="n">
        <f aca="false">H20-D20</f>
        <v>-0.12530472</v>
      </c>
      <c r="K20" s="105" t="n">
        <f aca="false">H20/D20*100</f>
        <v>18.9260441210753</v>
      </c>
      <c r="L20" s="105" t="n">
        <f aca="false">G20-C20</f>
        <v>0</v>
      </c>
      <c r="M20" s="105"/>
      <c r="N20" s="105" t="n">
        <f aca="false">F20/B20*100</f>
        <v>39.2534259242996</v>
      </c>
      <c r="O20" s="211" t="n">
        <v>0.06272204</v>
      </c>
      <c r="P20" s="209" t="n">
        <f aca="false">O20-F20</f>
        <v>0.00193632000000001</v>
      </c>
      <c r="Q20" s="210" t="n">
        <v>0.02925135</v>
      </c>
      <c r="R20" s="110"/>
      <c r="S20" s="210" t="n">
        <v>0.05385509</v>
      </c>
      <c r="T20" s="110"/>
    </row>
    <row r="21" customFormat="false" ht="12.9" hidden="false" customHeight="false" outlineLevel="0" collapsed="false">
      <c r="A21" s="4" t="s">
        <v>64</v>
      </c>
      <c r="B21" s="206" t="n">
        <v>3.87176718</v>
      </c>
      <c r="C21" s="206" t="n">
        <v>0.0106977399999999</v>
      </c>
      <c r="D21" s="207" t="n">
        <v>3.56252492</v>
      </c>
      <c r="E21" s="208" t="n">
        <f aca="false">D21/B21*100</f>
        <v>92.0128911263719</v>
      </c>
      <c r="F21" s="207" t="n">
        <v>8.74752</v>
      </c>
      <c r="G21" s="207" t="n">
        <f aca="false">H21-Q21</f>
        <v>0.0865150999999997</v>
      </c>
      <c r="H21" s="207" t="n">
        <v>8.14716293</v>
      </c>
      <c r="I21" s="105" t="n">
        <f aca="false">H21/F21*100</f>
        <v>93.1368311247074</v>
      </c>
      <c r="J21" s="105" t="n">
        <f aca="false">H21-D21</f>
        <v>4.58463801</v>
      </c>
      <c r="K21" s="105" t="n">
        <f aca="false">H21/D21*100</f>
        <v>228.690693060471</v>
      </c>
      <c r="L21" s="105" t="n">
        <f aca="false">G21-C21</f>
        <v>0.0758173599999998</v>
      </c>
      <c r="M21" s="105" t="n">
        <f aca="false">G21/C21*100</f>
        <v>808.723150871124</v>
      </c>
      <c r="N21" s="105" t="n">
        <f aca="false">F21/B21*100</f>
        <v>225.930940403292</v>
      </c>
      <c r="O21" s="211" t="n">
        <v>2.7689535</v>
      </c>
      <c r="P21" s="209" t="n">
        <f aca="false">O21-F21</f>
        <v>-5.9785665</v>
      </c>
      <c r="Q21" s="210" t="n">
        <v>8.06064783</v>
      </c>
      <c r="R21" s="110"/>
      <c r="S21" s="210" t="n">
        <v>1.04823956</v>
      </c>
      <c r="T21" s="110"/>
    </row>
    <row r="22" customFormat="false" ht="12.9" hidden="false" customHeight="false" outlineLevel="0" collapsed="false">
      <c r="A22" s="4" t="s">
        <v>65</v>
      </c>
      <c r="B22" s="206" t="n">
        <v>7.02264469</v>
      </c>
      <c r="C22" s="206" t="n">
        <v>0.00120566000000011</v>
      </c>
      <c r="D22" s="207" t="n">
        <v>6.47047754</v>
      </c>
      <c r="E22" s="208" t="n">
        <f aca="false">D22/B22*100</f>
        <v>92.1373332359208</v>
      </c>
      <c r="F22" s="207" t="n">
        <v>5.13214103</v>
      </c>
      <c r="G22" s="207" t="n">
        <f aca="false">H22-Q22</f>
        <v>0.0334332599999998</v>
      </c>
      <c r="H22" s="207" t="n">
        <v>3.17457501</v>
      </c>
      <c r="I22" s="105" t="n">
        <f aca="false">H22/F22*100</f>
        <v>61.8567375963166</v>
      </c>
      <c r="J22" s="105" t="n">
        <f aca="false">H22-D22</f>
        <v>-3.29590253</v>
      </c>
      <c r="K22" s="105" t="n">
        <f aca="false">H22/D22*100</f>
        <v>49.0624531245958</v>
      </c>
      <c r="L22" s="105" t="n">
        <f aca="false">G22-C22</f>
        <v>0.0322275999999997</v>
      </c>
      <c r="M22" s="105" t="n">
        <f aca="false">G22/C22*100</f>
        <v>2773.02556276204</v>
      </c>
      <c r="N22" s="105" t="n">
        <f aca="false">F22/B22*100</f>
        <v>73.0798902201045</v>
      </c>
      <c r="O22" s="207" t="n">
        <v>1.24654082</v>
      </c>
      <c r="P22" s="209" t="n">
        <f aca="false">O22-F22</f>
        <v>-3.88560021</v>
      </c>
      <c r="Q22" s="210" t="n">
        <v>3.14114175</v>
      </c>
      <c r="R22" s="110"/>
      <c r="S22" s="210" t="n">
        <v>0.26113737</v>
      </c>
      <c r="T22" s="110"/>
    </row>
    <row r="23" customFormat="false" ht="12.9" hidden="false" customHeight="false" outlineLevel="0" collapsed="false">
      <c r="A23" s="4" t="s">
        <v>66</v>
      </c>
      <c r="B23" s="206" t="n">
        <v>0.00050049</v>
      </c>
      <c r="C23" s="206" t="n">
        <v>0.0005</v>
      </c>
      <c r="D23" s="207" t="n">
        <v>0.0005</v>
      </c>
      <c r="E23" s="208" t="n">
        <f aca="false">D23/B23*100</f>
        <v>99.902095945973</v>
      </c>
      <c r="F23" s="207" t="n">
        <v>0.010794</v>
      </c>
      <c r="G23" s="207" t="n">
        <f aca="false">H23-Q23</f>
        <v>0</v>
      </c>
      <c r="H23" s="207" t="n">
        <v>0.010794</v>
      </c>
      <c r="I23" s="105" t="n">
        <f aca="false">H23/F23*100</f>
        <v>100</v>
      </c>
      <c r="J23" s="105" t="n">
        <f aca="false">H23-D23</f>
        <v>0.010294</v>
      </c>
      <c r="K23" s="105" t="n">
        <f aca="false">H23/D23*100</f>
        <v>2158.8</v>
      </c>
      <c r="L23" s="105" t="n">
        <f aca="false">G23-C23</f>
        <v>-0.0005</v>
      </c>
      <c r="M23" s="105" t="n">
        <f aca="false">G23/C23*100</f>
        <v>0</v>
      </c>
      <c r="N23" s="105"/>
      <c r="O23" s="207" t="n">
        <v>0</v>
      </c>
      <c r="P23" s="209" t="n">
        <f aca="false">O23-F23</f>
        <v>-0.010794</v>
      </c>
      <c r="Q23" s="210" t="n">
        <v>0.010794</v>
      </c>
      <c r="R23" s="110"/>
      <c r="S23" s="210" t="n">
        <v>0</v>
      </c>
      <c r="T23" s="110"/>
    </row>
    <row r="24" customFormat="false" ht="12.9" hidden="false" customHeight="false" outlineLevel="0" collapsed="false">
      <c r="A24" s="4" t="s">
        <v>67</v>
      </c>
      <c r="B24" s="206" t="n">
        <v>0.96686291</v>
      </c>
      <c r="C24" s="206" t="n">
        <v>3.29200000001029E-005</v>
      </c>
      <c r="D24" s="207" t="n">
        <v>0.98258161</v>
      </c>
      <c r="E24" s="208" t="n">
        <f aca="false">D24/B24*100</f>
        <v>101.625742371274</v>
      </c>
      <c r="F24" s="207" t="n">
        <v>1.262</v>
      </c>
      <c r="G24" s="207" t="n">
        <f aca="false">H24-Q24</f>
        <v>0</v>
      </c>
      <c r="H24" s="207" t="n">
        <v>1.35872304</v>
      </c>
      <c r="I24" s="105" t="n">
        <f aca="false">H24/F24*100</f>
        <v>107.664266244057</v>
      </c>
      <c r="J24" s="105" t="n">
        <f aca="false">H24-D24</f>
        <v>0.37614143</v>
      </c>
      <c r="K24" s="105" t="n">
        <f aca="false">H24/D24*100</f>
        <v>138.280935259922</v>
      </c>
      <c r="L24" s="105" t="n">
        <f aca="false">G24-C24</f>
        <v>-3.29200000001029E-005</v>
      </c>
      <c r="M24" s="105" t="n">
        <f aca="false">G24/C24*100</f>
        <v>0</v>
      </c>
      <c r="N24" s="105" t="n">
        <f aca="false">F24/B24*100</f>
        <v>130.525226166758</v>
      </c>
      <c r="O24" s="211" t="n">
        <v>0.4669322</v>
      </c>
      <c r="P24" s="209" t="n">
        <f aca="false">O24-F24</f>
        <v>-0.7950678</v>
      </c>
      <c r="Q24" s="210" t="n">
        <v>1.35872304</v>
      </c>
      <c r="R24" s="110"/>
      <c r="S24" s="210" t="n">
        <v>0.2686681</v>
      </c>
      <c r="T24" s="110"/>
    </row>
    <row r="25" customFormat="false" ht="12.9" hidden="false" customHeight="false" outlineLevel="0" collapsed="false">
      <c r="A25" s="4" t="s">
        <v>68</v>
      </c>
      <c r="B25" s="206" t="n">
        <v>0.64030238</v>
      </c>
      <c r="C25" s="206" t="n">
        <v>0.00327512000000002</v>
      </c>
      <c r="D25" s="207" t="n">
        <v>0.4895485</v>
      </c>
      <c r="E25" s="208" t="n">
        <f aca="false">D25/B25*100</f>
        <v>76.4558301345061</v>
      </c>
      <c r="F25" s="207" t="n">
        <v>0.3605</v>
      </c>
      <c r="G25" s="207" t="n">
        <f aca="false">H25-Q25</f>
        <v>0.00176594000000002</v>
      </c>
      <c r="H25" s="207" t="n">
        <v>0.27261027</v>
      </c>
      <c r="I25" s="105" t="n">
        <f aca="false">H25/F25*100</f>
        <v>75.6200471567268</v>
      </c>
      <c r="J25" s="105" t="n">
        <f aca="false">H25-D25</f>
        <v>-0.21693823</v>
      </c>
      <c r="K25" s="105" t="n">
        <f aca="false">H25/D25*100</f>
        <v>55.6860597060353</v>
      </c>
      <c r="L25" s="105" t="n">
        <f aca="false">G25-C25</f>
        <v>-0.00150918</v>
      </c>
      <c r="M25" s="105" t="n">
        <f aca="false">G25/C25*100</f>
        <v>53.9198563716752</v>
      </c>
      <c r="N25" s="105" t="n">
        <f aca="false">F25/B25*100</f>
        <v>56.301524289196</v>
      </c>
      <c r="O25" s="211" t="n">
        <v>0.4222</v>
      </c>
      <c r="P25" s="209" t="n">
        <f aca="false">O25-F25</f>
        <v>0.0617</v>
      </c>
      <c r="Q25" s="210" t="n">
        <v>0.27084433</v>
      </c>
      <c r="R25" s="110"/>
      <c r="S25" s="210" t="n">
        <v>0.06059878</v>
      </c>
      <c r="T25" s="110"/>
    </row>
    <row r="26" customFormat="false" ht="12.9" hidden="false" customHeight="false" outlineLevel="0" collapsed="false">
      <c r="A26" s="4" t="s">
        <v>69</v>
      </c>
      <c r="B26" s="206" t="n">
        <v>2.40650941</v>
      </c>
      <c r="C26" s="206" t="n">
        <v>-0.1394671</v>
      </c>
      <c r="D26" s="207" t="n">
        <v>2.34982053</v>
      </c>
      <c r="E26" s="208" t="n">
        <f aca="false">D26/B26*100</f>
        <v>97.6443524482208</v>
      </c>
      <c r="F26" s="207" t="n">
        <v>4.58500274</v>
      </c>
      <c r="G26" s="207" t="n">
        <f aca="false">H26-Q26</f>
        <v>0.0117213400000002</v>
      </c>
      <c r="H26" s="207" t="n">
        <v>4.36230909</v>
      </c>
      <c r="I26" s="105" t="n">
        <f aca="false">H26/F26*100</f>
        <v>95.1429985404981</v>
      </c>
      <c r="J26" s="105" t="n">
        <f aca="false">H26-D26</f>
        <v>2.01248856</v>
      </c>
      <c r="K26" s="105" t="n">
        <f aca="false">H26/D26*100</f>
        <v>185.644351741195</v>
      </c>
      <c r="L26" s="105" t="n">
        <f aca="false">G26-C26</f>
        <v>0.15118844</v>
      </c>
      <c r="M26" s="105"/>
      <c r="N26" s="105" t="n">
        <f aca="false">F26/B26*100</f>
        <v>190.525028530846</v>
      </c>
      <c r="O26" s="211" t="n">
        <v>8.58661335</v>
      </c>
      <c r="P26" s="209" t="n">
        <f aca="false">O26-F26</f>
        <v>4.00161061</v>
      </c>
      <c r="Q26" s="210" t="n">
        <v>4.35058775</v>
      </c>
      <c r="R26" s="110"/>
      <c r="S26" s="210" t="n">
        <v>0.62433601</v>
      </c>
      <c r="T26" s="110"/>
    </row>
    <row r="27" customFormat="false" ht="12.9" hidden="false" customHeight="false" outlineLevel="0" collapsed="false">
      <c r="A27" s="4" t="s">
        <v>70</v>
      </c>
      <c r="B27" s="206" t="n">
        <v>0.92183013</v>
      </c>
      <c r="C27" s="206" t="n">
        <v>0</v>
      </c>
      <c r="D27" s="207" t="n">
        <v>0.86145497</v>
      </c>
      <c r="E27" s="208" t="n">
        <f aca="false">D27/B27*100</f>
        <v>93.4505113214297</v>
      </c>
      <c r="F27" s="207" t="n">
        <v>1.4086</v>
      </c>
      <c r="G27" s="207" t="n">
        <f aca="false">H27-Q27</f>
        <v>0</v>
      </c>
      <c r="H27" s="207" t="n">
        <v>0.84899597</v>
      </c>
      <c r="I27" s="105" t="n">
        <f aca="false">H27/F27*100</f>
        <v>60.2723250035496</v>
      </c>
      <c r="J27" s="105" t="n">
        <f aca="false">H27-D27</f>
        <v>-0.012459</v>
      </c>
      <c r="K27" s="105" t="n">
        <f aca="false">H27/D27*100</f>
        <v>98.5537259132651</v>
      </c>
      <c r="L27" s="105" t="n">
        <f aca="false">G27-C27</f>
        <v>0</v>
      </c>
      <c r="M27" s="105"/>
      <c r="N27" s="105" t="n">
        <f aca="false">F27/B27*100</f>
        <v>152.804725530071</v>
      </c>
      <c r="O27" s="211" t="n">
        <v>0.8556</v>
      </c>
      <c r="P27" s="209" t="n">
        <f aca="false">O27-F27</f>
        <v>-0.553</v>
      </c>
      <c r="Q27" s="210" t="n">
        <v>0.84899597</v>
      </c>
      <c r="R27" s="110"/>
      <c r="S27" s="210" t="n">
        <v>0.84127879</v>
      </c>
      <c r="T27" s="110"/>
    </row>
    <row r="28" customFormat="false" ht="12.9" hidden="false" customHeight="false" outlineLevel="0" collapsed="false">
      <c r="A28" s="4" t="s">
        <v>71</v>
      </c>
      <c r="B28" s="206" t="n">
        <v>0.38406114</v>
      </c>
      <c r="C28" s="206" t="n">
        <v>1.52299999999772E-005</v>
      </c>
      <c r="D28" s="207" t="n">
        <v>0.38337791</v>
      </c>
      <c r="E28" s="208" t="n">
        <f aca="false">D28/B28*100</f>
        <v>99.8221038452367</v>
      </c>
      <c r="F28" s="207" t="n">
        <v>0.3858</v>
      </c>
      <c r="G28" s="207" t="n">
        <f aca="false">H28-Q28</f>
        <v>0.13963698</v>
      </c>
      <c r="H28" s="207" t="n">
        <v>0.6184083</v>
      </c>
      <c r="I28" s="105" t="n">
        <f aca="false">H28/F28*100</f>
        <v>160.292457231726</v>
      </c>
      <c r="J28" s="105" t="n">
        <f aca="false">H28-D28</f>
        <v>0.23503039</v>
      </c>
      <c r="K28" s="105" t="n">
        <f aca="false">H28/D28*100</f>
        <v>161.305146663249</v>
      </c>
      <c r="L28" s="105" t="n">
        <f aca="false">G28-C28</f>
        <v>0.13962175</v>
      </c>
      <c r="M28" s="105" t="n">
        <f aca="false">G28/C28*100</f>
        <v>916854.760342804</v>
      </c>
      <c r="N28" s="105" t="n">
        <f aca="false">F28/B28*100</f>
        <v>100.45275603775</v>
      </c>
      <c r="O28" s="211" t="n">
        <v>0.3289481</v>
      </c>
      <c r="P28" s="209" t="n">
        <f aca="false">O28-F28</f>
        <v>-0.0568519</v>
      </c>
      <c r="Q28" s="210" t="n">
        <v>0.47877132</v>
      </c>
      <c r="R28" s="110"/>
      <c r="S28" s="210" t="n">
        <v>0.32453361</v>
      </c>
      <c r="T28" s="110"/>
    </row>
    <row r="29" customFormat="false" ht="12.9" hidden="false" customHeight="false" outlineLevel="0" collapsed="false">
      <c r="A29" s="4" t="s">
        <v>72</v>
      </c>
      <c r="B29" s="206" t="n">
        <v>5.2473911</v>
      </c>
      <c r="C29" s="206" t="n">
        <v>-0.0843549299999999</v>
      </c>
      <c r="D29" s="207" t="n">
        <v>4.87011782</v>
      </c>
      <c r="E29" s="208" t="n">
        <f aca="false">D29/B29*100</f>
        <v>92.8102694689557</v>
      </c>
      <c r="F29" s="207" t="n">
        <v>4.96002084</v>
      </c>
      <c r="G29" s="207" t="n">
        <f aca="false">H29-Q29</f>
        <v>1.39899999993531E-005</v>
      </c>
      <c r="H29" s="207" t="n">
        <v>8.04859013</v>
      </c>
      <c r="I29" s="105" t="n">
        <f aca="false">H29/F29*100</f>
        <v>162.269280505684</v>
      </c>
      <c r="J29" s="105" t="n">
        <f aca="false">H29-D29</f>
        <v>3.17847231</v>
      </c>
      <c r="K29" s="105" t="n">
        <f aca="false">H29/D29*100</f>
        <v>165.264792916242</v>
      </c>
      <c r="L29" s="105" t="n">
        <f aca="false">G29-C29</f>
        <v>0.0843689199999993</v>
      </c>
      <c r="M29" s="105"/>
      <c r="N29" s="105" t="n">
        <f aca="false">F29/B29*100</f>
        <v>94.5235593359908</v>
      </c>
      <c r="O29" s="211" t="n">
        <v>4.02991151</v>
      </c>
      <c r="P29" s="209" t="n">
        <f aca="false">O29-F29</f>
        <v>-0.93010933</v>
      </c>
      <c r="Q29" s="210" t="n">
        <v>8.04857614</v>
      </c>
      <c r="R29" s="110"/>
      <c r="S29" s="210" t="n">
        <v>2.42556533</v>
      </c>
      <c r="T29" s="110"/>
    </row>
    <row r="30" customFormat="false" ht="12.9" hidden="false" customHeight="false" outlineLevel="0" collapsed="false">
      <c r="A30" s="4" t="s">
        <v>73</v>
      </c>
      <c r="B30" s="206" t="n">
        <v>0.0005</v>
      </c>
      <c r="C30" s="206" t="n">
        <v>0</v>
      </c>
      <c r="D30" s="207" t="n">
        <v>0</v>
      </c>
      <c r="E30" s="208" t="n">
        <f aca="false">D30/B30*100</f>
        <v>0</v>
      </c>
      <c r="F30" s="207" t="n">
        <v>0</v>
      </c>
      <c r="G30" s="207" t="n">
        <f aca="false">H30-Q30</f>
        <v>0</v>
      </c>
      <c r="H30" s="207" t="n">
        <v>0</v>
      </c>
      <c r="I30" s="105"/>
      <c r="J30" s="105" t="n">
        <f aca="false">H30-D30</f>
        <v>0</v>
      </c>
      <c r="K30" s="105"/>
      <c r="L30" s="105" t="n">
        <f aca="false">G30-C30</f>
        <v>0</v>
      </c>
      <c r="M30" s="105"/>
      <c r="N30" s="105" t="n">
        <f aca="false">F30/B30*100</f>
        <v>0</v>
      </c>
      <c r="O30" s="211" t="n">
        <v>0.014</v>
      </c>
      <c r="P30" s="209" t="n">
        <f aca="false">O30-F30</f>
        <v>0.014</v>
      </c>
      <c r="Q30" s="210" t="n">
        <v>0</v>
      </c>
      <c r="R30" s="110"/>
      <c r="S30" s="210" t="n">
        <v>0.01257828</v>
      </c>
      <c r="T30" s="110"/>
    </row>
    <row r="31" customFormat="false" ht="12.9" hidden="false" customHeight="false" outlineLevel="0" collapsed="false">
      <c r="A31" s="4" t="s">
        <v>74</v>
      </c>
      <c r="B31" s="206" t="n">
        <v>-0.01085232</v>
      </c>
      <c r="C31" s="206" t="n">
        <v>0</v>
      </c>
      <c r="D31" s="207" t="n">
        <v>-0.01085232</v>
      </c>
      <c r="E31" s="208" t="n">
        <f aca="false">D31/B31*100</f>
        <v>100</v>
      </c>
      <c r="F31" s="207" t="n">
        <v>0.0071885</v>
      </c>
      <c r="G31" s="207" t="n">
        <f aca="false">H31-Q31</f>
        <v>0</v>
      </c>
      <c r="H31" s="207" t="n">
        <v>0.008505</v>
      </c>
      <c r="I31" s="105" t="n">
        <f aca="false">H31/F31*100</f>
        <v>118.313973708006</v>
      </c>
      <c r="J31" s="105" t="n">
        <f aca="false">H31-D31</f>
        <v>0.01935732</v>
      </c>
      <c r="K31" s="105"/>
      <c r="L31" s="105" t="n">
        <f aca="false">G31-C31</f>
        <v>0</v>
      </c>
      <c r="M31" s="105"/>
      <c r="N31" s="105" t="n">
        <f aca="false">F31/B31*100</f>
        <v>-66.2392926120866</v>
      </c>
      <c r="O31" s="211" t="n">
        <v>0.0016935</v>
      </c>
      <c r="P31" s="209" t="n">
        <f aca="false">O31-F31</f>
        <v>-0.005495</v>
      </c>
      <c r="Q31" s="210" t="n">
        <v>0.008505</v>
      </c>
      <c r="R31" s="110"/>
      <c r="S31" s="210" t="n">
        <v>0.00133</v>
      </c>
      <c r="T31" s="110"/>
    </row>
    <row r="32" customFormat="false" ht="12.9" hidden="false" customHeight="false" outlineLevel="0" collapsed="false">
      <c r="A32" s="4" t="s">
        <v>75</v>
      </c>
      <c r="B32" s="206" t="n">
        <v>7.40747659</v>
      </c>
      <c r="C32" s="206" t="n">
        <v>0.0063740000000001</v>
      </c>
      <c r="D32" s="207" t="n">
        <v>7.12012285</v>
      </c>
      <c r="E32" s="208" t="n">
        <f aca="false">D32/B32*100</f>
        <v>96.1207607407369</v>
      </c>
      <c r="F32" s="207" t="n">
        <v>13.740552</v>
      </c>
      <c r="G32" s="207" t="n">
        <f aca="false">H32-Q32</f>
        <v>0.0833336000000013</v>
      </c>
      <c r="H32" s="207" t="n">
        <v>8.99366872</v>
      </c>
      <c r="I32" s="105" t="n">
        <f aca="false">H32/F32*100</f>
        <v>65.4534746493445</v>
      </c>
      <c r="J32" s="105" t="n">
        <f aca="false">H32-D32</f>
        <v>1.87354587</v>
      </c>
      <c r="K32" s="105" t="n">
        <f aca="false">H32/D32*100</f>
        <v>126.313392471873</v>
      </c>
      <c r="L32" s="105" t="n">
        <f aca="false">G32-C32</f>
        <v>0.0769596000000012</v>
      </c>
      <c r="M32" s="105" t="n">
        <f aca="false">G32/C32*100</f>
        <v>1307.3988076561</v>
      </c>
      <c r="N32" s="105" t="n">
        <f aca="false">F32/B32*100</f>
        <v>185.495719534903</v>
      </c>
      <c r="O32" s="211" t="n">
        <v>2.24953754</v>
      </c>
      <c r="P32" s="209" t="n">
        <f aca="false">O32-F32</f>
        <v>-11.49101446</v>
      </c>
      <c r="Q32" s="210" t="n">
        <v>8.91033512</v>
      </c>
      <c r="R32" s="110"/>
      <c r="S32" s="210" t="n">
        <v>0.63721071</v>
      </c>
      <c r="T32" s="110"/>
    </row>
    <row r="33" customFormat="false" ht="12.9" hidden="false" customHeight="false" outlineLevel="0" collapsed="false">
      <c r="A33" s="4" t="s">
        <v>76</v>
      </c>
      <c r="B33" s="206" t="n">
        <v>0</v>
      </c>
      <c r="C33" s="206" t="n">
        <v>0</v>
      </c>
      <c r="D33" s="207" t="n">
        <v>0</v>
      </c>
      <c r="E33" s="208"/>
      <c r="F33" s="207" t="n">
        <v>0</v>
      </c>
      <c r="G33" s="207" t="n">
        <f aca="false">H33-Q33</f>
        <v>0</v>
      </c>
      <c r="H33" s="207" t="n">
        <v>0</v>
      </c>
      <c r="I33" s="105"/>
      <c r="J33" s="105" t="n">
        <f aca="false">H33-D33</f>
        <v>0</v>
      </c>
      <c r="K33" s="105"/>
      <c r="L33" s="105" t="n">
        <f aca="false">G33-C33</f>
        <v>0</v>
      </c>
      <c r="M33" s="105"/>
      <c r="N33" s="105"/>
      <c r="O33" s="207" t="n">
        <v>0</v>
      </c>
      <c r="P33" s="209" t="n">
        <f aca="false">O33-F33</f>
        <v>0</v>
      </c>
      <c r="Q33" s="210" t="n">
        <v>0</v>
      </c>
      <c r="R33" s="110"/>
      <c r="S33" s="210" t="n">
        <v>0</v>
      </c>
      <c r="T33" s="110"/>
    </row>
    <row r="34" customFormat="false" ht="12.9" hidden="false" customHeight="false" outlineLevel="0" collapsed="false">
      <c r="A34" s="4" t="s">
        <v>77</v>
      </c>
      <c r="B34" s="206" t="n">
        <v>0.0005</v>
      </c>
      <c r="C34" s="206" t="n">
        <v>0</v>
      </c>
      <c r="D34" s="207" t="n">
        <v>0.0005</v>
      </c>
      <c r="E34" s="208" t="n">
        <f aca="false">D34/B34*100</f>
        <v>100</v>
      </c>
      <c r="F34" s="207" t="n">
        <v>0</v>
      </c>
      <c r="G34" s="207" t="n">
        <f aca="false">H34-Q34</f>
        <v>0</v>
      </c>
      <c r="H34" s="207" t="n">
        <v>0</v>
      </c>
      <c r="I34" s="105"/>
      <c r="J34" s="105" t="n">
        <f aca="false">H34-D34</f>
        <v>-0.0005</v>
      </c>
      <c r="K34" s="105" t="n">
        <f aca="false">H34/D34*100</f>
        <v>0</v>
      </c>
      <c r="L34" s="105" t="n">
        <f aca="false">G34-C34</f>
        <v>0</v>
      </c>
      <c r="M34" s="105"/>
      <c r="N34" s="105" t="n">
        <f aca="false">F34/B34*100</f>
        <v>0</v>
      </c>
      <c r="O34" s="211" t="n">
        <v>0.0526</v>
      </c>
      <c r="P34" s="209" t="n">
        <f aca="false">O34-F34</f>
        <v>0.0526</v>
      </c>
      <c r="Q34" s="210" t="n">
        <v>0</v>
      </c>
      <c r="R34" s="110"/>
      <c r="S34" s="210" t="n">
        <v>0.04910202</v>
      </c>
      <c r="T34" s="110"/>
    </row>
    <row r="35" customFormat="false" ht="12.9" hidden="false" customHeight="false" outlineLevel="0" collapsed="false">
      <c r="A35" s="4" t="s">
        <v>78</v>
      </c>
      <c r="B35" s="206" t="n">
        <v>0.00708655</v>
      </c>
      <c r="C35" s="206" t="n">
        <v>0</v>
      </c>
      <c r="D35" s="207" t="n">
        <v>0.00619855</v>
      </c>
      <c r="E35" s="208" t="n">
        <f aca="false">D35/B35*100</f>
        <v>87.4692198601576</v>
      </c>
      <c r="F35" s="207" t="n">
        <v>0.001</v>
      </c>
      <c r="G35" s="207" t="n">
        <f aca="false">H35-Q35</f>
        <v>0</v>
      </c>
      <c r="H35" s="207" t="n">
        <v>0.02346912</v>
      </c>
      <c r="I35" s="105" t="n">
        <f aca="false">H35/F35*100</f>
        <v>2346.912</v>
      </c>
      <c r="J35" s="105" t="n">
        <f aca="false">H35-D35</f>
        <v>0.01727057</v>
      </c>
      <c r="K35" s="105" t="n">
        <f aca="false">H35/D35*100</f>
        <v>378.622742415565</v>
      </c>
      <c r="L35" s="105" t="n">
        <f aca="false">G35-C35</f>
        <v>0</v>
      </c>
      <c r="M35" s="105"/>
      <c r="N35" s="105" t="n">
        <f aca="false">F35/B35*100</f>
        <v>14.1112388962189</v>
      </c>
      <c r="O35" s="211" t="n">
        <v>0.006738</v>
      </c>
      <c r="P35" s="209" t="n">
        <f aca="false">O35-F35</f>
        <v>0.005738</v>
      </c>
      <c r="Q35" s="210" t="n">
        <v>0.02346912</v>
      </c>
      <c r="R35" s="110"/>
      <c r="S35" s="210" t="n">
        <v>0.00128501</v>
      </c>
      <c r="T35" s="110"/>
    </row>
    <row r="36" customFormat="false" ht="12.9" hidden="false" customHeight="false" outlineLevel="0" collapsed="false">
      <c r="A36" s="104" t="s">
        <v>79</v>
      </c>
      <c r="B36" s="206" t="n">
        <v>0</v>
      </c>
      <c r="C36" s="206" t="n">
        <v>0</v>
      </c>
      <c r="D36" s="207" t="n">
        <v>0</v>
      </c>
      <c r="E36" s="208"/>
      <c r="F36" s="207" t="n">
        <v>0</v>
      </c>
      <c r="G36" s="207" t="n">
        <f aca="false">H36-Q36</f>
        <v>0</v>
      </c>
      <c r="H36" s="207" t="n">
        <v>0</v>
      </c>
      <c r="I36" s="105"/>
      <c r="J36" s="105" t="n">
        <f aca="false">H36-D36</f>
        <v>0</v>
      </c>
      <c r="K36" s="105"/>
      <c r="L36" s="105" t="n">
        <f aca="false">G36-C36</f>
        <v>0</v>
      </c>
      <c r="M36" s="105"/>
      <c r="N36" s="105"/>
      <c r="O36" s="207" t="n">
        <v>0</v>
      </c>
      <c r="P36" s="209" t="n">
        <f aca="false">O36-F36</f>
        <v>0</v>
      </c>
      <c r="Q36" s="210" t="n">
        <v>0</v>
      </c>
      <c r="R36" s="110"/>
      <c r="S36" s="210" t="n">
        <v>0</v>
      </c>
      <c r="T36" s="110"/>
    </row>
    <row r="37" customFormat="false" ht="10.9" hidden="false" customHeight="false" outlineLevel="0" collapsed="false">
      <c r="H37" s="212"/>
      <c r="P37" s="120"/>
      <c r="R37" s="110"/>
      <c r="S37" s="110"/>
      <c r="T37" s="110"/>
    </row>
    <row r="38" customFormat="false" ht="13.6" hidden="false" customHeight="false" outlineLevel="0" collapsed="false">
      <c r="A38" s="213"/>
      <c r="B38" s="214"/>
      <c r="C38" s="214"/>
      <c r="D38" s="214"/>
      <c r="E38" s="214"/>
      <c r="F38" s="215"/>
      <c r="G38" s="214"/>
      <c r="H38" s="216"/>
      <c r="I38" s="102" t="n">
        <v>19.81104082</v>
      </c>
      <c r="J38" s="110"/>
      <c r="K38" s="214"/>
      <c r="L38" s="120"/>
      <c r="R38" s="77"/>
      <c r="S38" s="77"/>
    </row>
    <row r="39" customFormat="false" ht="13.6" hidden="false" customHeight="false" outlineLevel="0" collapsed="false">
      <c r="A39" s="213"/>
      <c r="B39" s="214"/>
      <c r="C39" s="217"/>
      <c r="D39" s="218"/>
      <c r="E39" s="217"/>
      <c r="F39" s="215"/>
      <c r="G39" s="219"/>
      <c r="H39" s="154" t="n">
        <v>19.58101195</v>
      </c>
      <c r="I39" s="109" t="n">
        <v>10.10604235</v>
      </c>
      <c r="J39" s="110"/>
      <c r="K39" s="214"/>
      <c r="L39" s="120"/>
      <c r="R39" s="77"/>
    </row>
    <row r="40" customFormat="false" ht="13.6" hidden="false" customHeight="false" outlineLevel="0" collapsed="false">
      <c r="A40" s="213"/>
      <c r="B40" s="214"/>
      <c r="C40" s="217"/>
      <c r="D40" s="220"/>
      <c r="E40" s="217"/>
      <c r="F40" s="215"/>
      <c r="G40" s="219"/>
      <c r="H40" s="154" t="n">
        <v>10.10134203</v>
      </c>
      <c r="I40" s="109" t="n">
        <v>0.06302638</v>
      </c>
      <c r="J40" s="110"/>
      <c r="K40" s="214"/>
      <c r="L40" s="120"/>
    </row>
    <row r="41" customFormat="false" ht="13.6" hidden="false" customHeight="false" outlineLevel="0" collapsed="false">
      <c r="A41" s="213"/>
      <c r="B41" s="214"/>
      <c r="C41" s="217"/>
      <c r="D41" s="220"/>
      <c r="E41" s="217"/>
      <c r="F41" s="215"/>
      <c r="G41" s="219"/>
      <c r="H41" s="154" t="n">
        <v>0.05846134</v>
      </c>
      <c r="I41" s="109" t="n">
        <v>0.00963378</v>
      </c>
      <c r="J41" s="110"/>
      <c r="K41" s="214"/>
      <c r="L41" s="120"/>
    </row>
    <row r="42" customFormat="false" ht="13.6" hidden="false" customHeight="false" outlineLevel="0" collapsed="false">
      <c r="A42" s="213"/>
      <c r="B42" s="214"/>
      <c r="C42" s="217"/>
      <c r="D42" s="220"/>
      <c r="E42" s="217"/>
      <c r="F42" s="215"/>
      <c r="G42" s="219"/>
      <c r="H42" s="154" t="n">
        <v>0.00963378</v>
      </c>
      <c r="I42" s="109" t="n">
        <v>0.05279781</v>
      </c>
      <c r="J42" s="110"/>
      <c r="K42" s="214"/>
      <c r="L42" s="120"/>
    </row>
    <row r="43" customFormat="false" ht="13.6" hidden="false" customHeight="false" outlineLevel="0" collapsed="false">
      <c r="A43" s="213"/>
      <c r="B43" s="214"/>
      <c r="C43" s="217"/>
      <c r="D43" s="220"/>
      <c r="E43" s="217"/>
      <c r="F43" s="215"/>
      <c r="G43" s="219"/>
      <c r="H43" s="154" t="n">
        <v>0.05214781</v>
      </c>
      <c r="I43" s="109" t="n">
        <v>0.13578258</v>
      </c>
      <c r="J43" s="110"/>
      <c r="K43" s="214"/>
      <c r="L43" s="120"/>
    </row>
    <row r="44" customFormat="false" ht="13.6" hidden="false" customHeight="false" outlineLevel="0" collapsed="false">
      <c r="A44" s="213"/>
      <c r="B44" s="214"/>
      <c r="C44" s="217"/>
      <c r="D44" s="220"/>
      <c r="E44" s="217"/>
      <c r="F44" s="215"/>
      <c r="G44" s="219"/>
      <c r="H44" s="154" t="n">
        <v>0.13575533</v>
      </c>
      <c r="I44" s="109" t="n">
        <v>0</v>
      </c>
      <c r="J44" s="110"/>
      <c r="K44" s="214"/>
      <c r="L44" s="120"/>
    </row>
    <row r="45" customFormat="false" ht="13.6" hidden="false" customHeight="false" outlineLevel="0" collapsed="false">
      <c r="A45" s="213"/>
      <c r="B45" s="214"/>
      <c r="C45" s="217"/>
      <c r="D45" s="220"/>
      <c r="E45" s="217"/>
      <c r="F45" s="215"/>
      <c r="G45" s="219"/>
      <c r="H45" s="154" t="n">
        <v>0</v>
      </c>
      <c r="I45" s="109" t="n">
        <v>0.0125</v>
      </c>
      <c r="J45" s="110"/>
      <c r="K45" s="214"/>
      <c r="L45" s="120"/>
    </row>
    <row r="46" customFormat="false" ht="13.6" hidden="false" customHeight="false" outlineLevel="0" collapsed="false">
      <c r="A46" s="213"/>
      <c r="B46" s="214"/>
      <c r="C46" s="217"/>
      <c r="D46" s="220"/>
      <c r="E46" s="217"/>
      <c r="F46" s="215"/>
      <c r="G46" s="219"/>
      <c r="H46" s="154" t="n">
        <v>0.0125</v>
      </c>
      <c r="I46" s="109" t="n">
        <v>0.51278958</v>
      </c>
      <c r="J46" s="110"/>
      <c r="K46" s="214"/>
      <c r="L46" s="120"/>
    </row>
    <row r="47" customFormat="false" ht="13.6" hidden="false" customHeight="false" outlineLevel="0" collapsed="false">
      <c r="A47" s="213"/>
      <c r="B47" s="214"/>
      <c r="C47" s="217"/>
      <c r="D47" s="220"/>
      <c r="E47" s="217"/>
      <c r="F47" s="215"/>
      <c r="G47" s="219"/>
      <c r="H47" s="154" t="n">
        <v>0.51228816</v>
      </c>
      <c r="I47" s="109" t="n">
        <v>0.75388419</v>
      </c>
      <c r="J47" s="110"/>
      <c r="K47" s="214"/>
      <c r="L47" s="120"/>
    </row>
    <row r="48" customFormat="false" ht="13.6" hidden="false" customHeight="false" outlineLevel="0" collapsed="false">
      <c r="A48" s="213"/>
      <c r="B48" s="214"/>
      <c r="C48" s="217"/>
      <c r="D48" s="220"/>
      <c r="E48" s="217"/>
      <c r="F48" s="215"/>
      <c r="G48" s="219"/>
      <c r="H48" s="154" t="n">
        <v>0.75408093</v>
      </c>
      <c r="I48" s="109" t="n">
        <v>1.17002852</v>
      </c>
      <c r="J48" s="110"/>
      <c r="K48" s="214"/>
      <c r="L48" s="120"/>
    </row>
    <row r="49" customFormat="false" ht="13.6" hidden="false" customHeight="false" outlineLevel="0" collapsed="false">
      <c r="A49" s="213"/>
      <c r="B49" s="214"/>
      <c r="C49" s="217"/>
      <c r="D49" s="220"/>
      <c r="E49" s="217"/>
      <c r="F49" s="215"/>
      <c r="G49" s="219"/>
      <c r="H49" s="154" t="n">
        <v>0.994806</v>
      </c>
      <c r="I49" s="109" t="n">
        <v>0.16026094</v>
      </c>
      <c r="J49" s="110"/>
      <c r="K49" s="214"/>
      <c r="L49" s="120"/>
    </row>
    <row r="50" customFormat="false" ht="13.6" hidden="false" customHeight="false" outlineLevel="0" collapsed="false">
      <c r="A50" s="213"/>
      <c r="B50" s="214"/>
      <c r="C50" s="217"/>
      <c r="D50" s="220"/>
      <c r="E50" s="217"/>
      <c r="F50" s="215"/>
      <c r="G50" s="219"/>
      <c r="H50" s="154" t="n">
        <v>0.16026094</v>
      </c>
      <c r="I50" s="109" t="n">
        <v>0.0722042</v>
      </c>
      <c r="J50" s="110"/>
      <c r="K50" s="214"/>
      <c r="L50" s="120"/>
    </row>
    <row r="51" customFormat="false" ht="13.6" hidden="false" customHeight="false" outlineLevel="0" collapsed="false">
      <c r="A51" s="213"/>
      <c r="B51" s="214"/>
      <c r="C51" s="217"/>
      <c r="D51" s="220"/>
      <c r="E51" s="217"/>
      <c r="F51" s="215"/>
      <c r="G51" s="219"/>
      <c r="H51" s="154" t="n">
        <v>0.05980685</v>
      </c>
      <c r="I51" s="109" t="n">
        <v>0.07222461</v>
      </c>
      <c r="J51" s="110"/>
      <c r="K51" s="214"/>
      <c r="L51" s="120"/>
    </row>
    <row r="52" customFormat="false" ht="13.6" hidden="false" customHeight="false" outlineLevel="0" collapsed="false">
      <c r="A52" s="213"/>
      <c r="B52" s="214"/>
      <c r="C52" s="217"/>
      <c r="D52" s="220"/>
      <c r="E52" s="217"/>
      <c r="F52" s="215"/>
      <c r="G52" s="219"/>
      <c r="H52" s="154" t="n">
        <v>0.07222461</v>
      </c>
      <c r="I52" s="109" t="n">
        <v>0.68096404</v>
      </c>
      <c r="J52" s="110"/>
      <c r="K52" s="214"/>
      <c r="L52" s="120"/>
    </row>
    <row r="53" customFormat="false" ht="13.6" hidden="false" customHeight="false" outlineLevel="0" collapsed="false">
      <c r="A53" s="213"/>
      <c r="B53" s="214"/>
      <c r="C53" s="217"/>
      <c r="D53" s="220"/>
      <c r="E53" s="217"/>
      <c r="F53" s="215"/>
      <c r="G53" s="219"/>
      <c r="H53" s="154" t="n">
        <v>0.68094369</v>
      </c>
      <c r="I53" s="109" t="n">
        <v>0.79086163</v>
      </c>
      <c r="J53" s="110"/>
      <c r="K53" s="214"/>
      <c r="L53" s="120"/>
    </row>
    <row r="54" customFormat="false" ht="13.6" hidden="false" customHeight="false" outlineLevel="0" collapsed="false">
      <c r="A54" s="213"/>
      <c r="B54" s="214"/>
      <c r="C54" s="217"/>
      <c r="D54" s="220"/>
      <c r="E54" s="217"/>
      <c r="F54" s="215"/>
      <c r="G54" s="219"/>
      <c r="H54" s="154" t="n">
        <v>0.79086163</v>
      </c>
      <c r="I54" s="109" t="n">
        <v>0.00127565</v>
      </c>
      <c r="J54" s="110"/>
      <c r="K54" s="214"/>
      <c r="L54" s="120"/>
    </row>
    <row r="55" customFormat="false" ht="13.6" hidden="false" customHeight="false" outlineLevel="0" collapsed="false">
      <c r="A55" s="213"/>
      <c r="B55" s="214"/>
      <c r="C55" s="217"/>
      <c r="D55" s="220"/>
      <c r="E55" s="217"/>
      <c r="F55" s="215"/>
      <c r="G55" s="219"/>
      <c r="H55" s="154" t="n">
        <v>0.00127565</v>
      </c>
      <c r="I55" s="109" t="n">
        <v>0.3049292</v>
      </c>
      <c r="J55" s="110"/>
      <c r="K55" s="214"/>
      <c r="L55" s="120"/>
    </row>
    <row r="56" customFormat="false" ht="13.6" hidden="false" customHeight="false" outlineLevel="0" collapsed="false">
      <c r="A56" s="213"/>
      <c r="B56" s="214"/>
      <c r="C56" s="217"/>
      <c r="D56" s="220"/>
      <c r="E56" s="217"/>
      <c r="F56" s="215"/>
      <c r="G56" s="219"/>
      <c r="H56" s="154" t="n">
        <v>0.30310076</v>
      </c>
      <c r="I56" s="109" t="n">
        <v>0.02017968</v>
      </c>
      <c r="J56" s="110"/>
      <c r="K56" s="214"/>
      <c r="L56" s="120"/>
    </row>
    <row r="57" customFormat="false" ht="13.6" hidden="false" customHeight="false" outlineLevel="0" collapsed="false">
      <c r="A57" s="213"/>
      <c r="B57" s="214"/>
      <c r="C57" s="217"/>
      <c r="D57" s="220"/>
      <c r="E57" s="217"/>
      <c r="F57" s="215"/>
      <c r="G57" s="219"/>
      <c r="H57" s="154" t="n">
        <v>0.020179</v>
      </c>
      <c r="I57" s="109" t="n">
        <v>1.67284947</v>
      </c>
      <c r="J57" s="110"/>
      <c r="K57" s="214"/>
      <c r="L57" s="120"/>
    </row>
    <row r="58" customFormat="false" ht="13.6" hidden="false" customHeight="false" outlineLevel="0" collapsed="false">
      <c r="A58" s="213"/>
      <c r="B58" s="214"/>
      <c r="C58" s="217"/>
      <c r="D58" s="220"/>
      <c r="E58" s="217"/>
      <c r="F58" s="215"/>
      <c r="G58" s="219"/>
      <c r="H58" s="154" t="n">
        <v>1.67275381</v>
      </c>
      <c r="I58" s="109" t="n">
        <v>-0.60541278</v>
      </c>
      <c r="J58" s="110"/>
      <c r="K58" s="214"/>
      <c r="L58" s="120"/>
    </row>
    <row r="59" customFormat="false" ht="13.6" hidden="false" customHeight="false" outlineLevel="0" collapsed="false">
      <c r="A59" s="213"/>
      <c r="B59" s="214"/>
      <c r="C59" s="217"/>
      <c r="D59" s="220"/>
      <c r="E59" s="217"/>
      <c r="F59" s="215"/>
      <c r="G59" s="219"/>
      <c r="H59" s="154" t="n">
        <v>-0.6063264</v>
      </c>
      <c r="I59" s="109" t="n">
        <v>0.16638215</v>
      </c>
      <c r="J59" s="110"/>
      <c r="K59" s="214"/>
      <c r="L59" s="120"/>
    </row>
    <row r="60" customFormat="false" ht="13.6" hidden="false" customHeight="false" outlineLevel="0" collapsed="false">
      <c r="A60" s="213"/>
      <c r="B60" s="214"/>
      <c r="C60" s="217"/>
      <c r="D60" s="220"/>
      <c r="E60" s="217"/>
      <c r="F60" s="215"/>
      <c r="G60" s="219"/>
      <c r="H60" s="154" t="n">
        <v>0.16372285</v>
      </c>
      <c r="I60" s="109" t="n">
        <v>2.12926283</v>
      </c>
      <c r="J60" s="110"/>
      <c r="K60" s="214"/>
      <c r="L60" s="120"/>
    </row>
    <row r="61" customFormat="false" ht="13.6" hidden="false" customHeight="false" outlineLevel="0" collapsed="false">
      <c r="A61" s="213"/>
      <c r="B61" s="214"/>
      <c r="C61" s="217"/>
      <c r="D61" s="220"/>
      <c r="E61" s="217"/>
      <c r="F61" s="215"/>
      <c r="G61" s="219"/>
      <c r="H61" s="154" t="n">
        <v>2.11949389</v>
      </c>
      <c r="I61" s="109" t="n">
        <v>0.00352832</v>
      </c>
      <c r="J61" s="110"/>
      <c r="K61" s="214"/>
      <c r="L61" s="120"/>
    </row>
    <row r="62" customFormat="false" ht="13.6" hidden="false" customHeight="false" outlineLevel="0" collapsed="false">
      <c r="A62" s="213"/>
      <c r="B62" s="214"/>
      <c r="C62" s="217"/>
      <c r="D62" s="220"/>
      <c r="E62" s="217"/>
      <c r="F62" s="215"/>
      <c r="G62" s="219"/>
      <c r="H62" s="154" t="n">
        <v>0.00352832</v>
      </c>
      <c r="I62" s="109" t="n">
        <v>0.00393</v>
      </c>
      <c r="J62" s="110"/>
      <c r="K62" s="214"/>
      <c r="L62" s="120"/>
    </row>
    <row r="63" customFormat="false" ht="13.6" hidden="false" customHeight="false" outlineLevel="0" collapsed="false">
      <c r="A63" s="213"/>
      <c r="B63" s="214"/>
      <c r="C63" s="217"/>
      <c r="D63" s="220"/>
      <c r="E63" s="217"/>
      <c r="F63" s="215"/>
      <c r="G63" s="219"/>
      <c r="H63" s="154" t="n">
        <v>0.00393</v>
      </c>
      <c r="I63" s="109" t="n">
        <v>1.39489124</v>
      </c>
      <c r="J63" s="110"/>
      <c r="K63" s="214"/>
      <c r="L63" s="120"/>
    </row>
    <row r="64" customFormat="false" ht="13.6" hidden="false" customHeight="false" outlineLevel="0" collapsed="false">
      <c r="A64" s="213"/>
      <c r="B64" s="214"/>
      <c r="C64" s="217"/>
      <c r="D64" s="220"/>
      <c r="E64" s="217"/>
      <c r="F64" s="215"/>
      <c r="G64" s="219"/>
      <c r="H64" s="154" t="n">
        <v>1.39264268</v>
      </c>
      <c r="I64" s="109" t="n">
        <v>0</v>
      </c>
      <c r="J64" s="110"/>
      <c r="K64" s="214"/>
      <c r="L64" s="120"/>
    </row>
    <row r="65" customFormat="false" ht="13.6" hidden="false" customHeight="false" outlineLevel="0" collapsed="false">
      <c r="A65" s="213"/>
      <c r="B65" s="214"/>
      <c r="C65" s="217"/>
      <c r="D65" s="220"/>
      <c r="E65" s="217"/>
      <c r="F65" s="215"/>
      <c r="G65" s="219"/>
      <c r="H65" s="154" t="n">
        <v>0</v>
      </c>
      <c r="I65" s="109" t="n">
        <v>0.1167808</v>
      </c>
      <c r="J65" s="110"/>
      <c r="K65" s="214"/>
      <c r="L65" s="120"/>
    </row>
    <row r="66" customFormat="false" ht="13.6" hidden="false" customHeight="false" outlineLevel="0" collapsed="false">
      <c r="A66" s="213"/>
      <c r="B66" s="214"/>
      <c r="C66" s="217"/>
      <c r="D66" s="220"/>
      <c r="E66" s="217"/>
      <c r="F66" s="215"/>
      <c r="G66" s="219"/>
      <c r="H66" s="154" t="n">
        <v>0.10240614</v>
      </c>
      <c r="I66" s="109" t="n">
        <v>0.00944365</v>
      </c>
      <c r="J66" s="110"/>
      <c r="K66" s="214"/>
      <c r="L66" s="120"/>
    </row>
    <row r="67" customFormat="false" ht="13.6" hidden="false" customHeight="false" outlineLevel="0" collapsed="false">
      <c r="A67" s="213"/>
      <c r="B67" s="214"/>
      <c r="C67" s="217"/>
      <c r="D67" s="220"/>
      <c r="E67" s="217"/>
      <c r="F67" s="215"/>
      <c r="G67" s="219"/>
      <c r="H67" s="154" t="n">
        <v>0.00919215</v>
      </c>
      <c r="I67" s="109" t="n">
        <v>0</v>
      </c>
      <c r="J67" s="110"/>
      <c r="K67" s="214"/>
      <c r="L67" s="120"/>
    </row>
    <row r="68" customFormat="false" ht="13.6" hidden="false" customHeight="false" outlineLevel="0" collapsed="false">
      <c r="A68" s="213"/>
      <c r="B68" s="214"/>
      <c r="C68" s="217"/>
      <c r="D68" s="220"/>
      <c r="E68" s="221"/>
      <c r="G68" s="222"/>
      <c r="H68" s="154" t="n">
        <v>0</v>
      </c>
      <c r="I68" s="160" t="n">
        <v>0</v>
      </c>
      <c r="J68" s="110"/>
      <c r="K68" s="214"/>
      <c r="L68" s="120"/>
    </row>
    <row r="69" customFormat="false" ht="10.9" hidden="false" customHeight="false" outlineLevel="0" collapsed="false">
      <c r="A69" s="213"/>
      <c r="B69" s="214"/>
      <c r="C69" s="214"/>
      <c r="D69" s="214"/>
      <c r="E69" s="120"/>
      <c r="G69" s="222"/>
      <c r="H69" s="223"/>
      <c r="I69" s="219"/>
      <c r="J69" s="120"/>
      <c r="K69" s="214"/>
      <c r="L69" s="120"/>
    </row>
    <row r="70" customFormat="false" ht="10.9" hidden="false" customHeight="false" outlineLevel="0" collapsed="false">
      <c r="A70" s="213"/>
      <c r="B70" s="214"/>
      <c r="C70" s="214"/>
      <c r="D70" s="214"/>
      <c r="E70" s="120"/>
      <c r="G70" s="224"/>
      <c r="I70" s="219"/>
      <c r="J70" s="120"/>
      <c r="K70" s="214"/>
      <c r="L70" s="120"/>
    </row>
    <row r="71" customFormat="false" ht="10.9" hidden="false" customHeight="false" outlineLevel="0" collapsed="false">
      <c r="A71" s="213"/>
      <c r="B71" s="214"/>
      <c r="C71" s="214"/>
      <c r="D71" s="214"/>
      <c r="E71" s="120"/>
      <c r="G71" s="224"/>
      <c r="I71" s="214"/>
      <c r="J71" s="120"/>
      <c r="K71" s="214"/>
      <c r="L71" s="120"/>
    </row>
    <row r="72" customFormat="false" ht="10.9" hidden="false" customHeight="false" outlineLevel="0" collapsed="false">
      <c r="A72" s="213"/>
      <c r="B72" s="214"/>
      <c r="C72" s="214"/>
      <c r="D72" s="214"/>
      <c r="E72" s="120"/>
      <c r="G72" s="224"/>
      <c r="I72" s="214"/>
      <c r="J72" s="120"/>
      <c r="K72" s="214"/>
      <c r="L72" s="12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O4:P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3.27"/>
    <col collapsed="false" customWidth="true" hidden="false" outlineLevel="0" max="2" min="2" style="75" width="17.84"/>
    <col collapsed="false" customWidth="true" hidden="false" outlineLevel="0" max="3" min="3" style="75" width="15.84"/>
    <col collapsed="false" customWidth="true" hidden="false" outlineLevel="0" max="4" min="4" style="75" width="14.27"/>
    <col collapsed="false" customWidth="true" hidden="false" outlineLevel="0" max="5" min="5" style="75" width="13.84"/>
    <col collapsed="false" customWidth="true" hidden="false" outlineLevel="0" max="7" min="6" style="75" width="16.7"/>
    <col collapsed="false" customWidth="true" hidden="false" outlineLevel="0" max="8" min="8" style="75" width="15.27"/>
    <col collapsed="false" customWidth="true" hidden="false" outlineLevel="0" max="9" min="9" style="75" width="15.99"/>
    <col collapsed="false" customWidth="true" hidden="false" outlineLevel="0" max="10" min="10" style="75" width="14.27"/>
    <col collapsed="false" customWidth="true" hidden="false" outlineLevel="0" max="11" min="11" style="75" width="13.42"/>
    <col collapsed="false" customWidth="true" hidden="false" outlineLevel="0" max="13" min="12" style="75" width="13.99"/>
    <col collapsed="false" customWidth="true" hidden="true" outlineLevel="0" max="14" min="14" style="135" width="14.27"/>
    <col collapsed="false" customWidth="true" hidden="true" outlineLevel="0" max="15" min="15" style="75" width="12.99"/>
    <col collapsed="false" customWidth="true" hidden="true" outlineLevel="0" max="17" min="16" style="75" width="18.7"/>
    <col collapsed="false" customWidth="true" hidden="false" outlineLevel="0" max="18" min="18" style="77" width="15.99"/>
  </cols>
  <sheetData>
    <row r="1" customFormat="false" ht="18.35" hidden="false" customHeight="false" outlineLevel="0" collapsed="false">
      <c r="A1" s="225" t="s">
        <v>3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</row>
    <row r="2" customFormat="false" ht="15.65" hidden="false" customHeight="false" outlineLevel="0" collapsed="false">
      <c r="A2" s="226" t="s">
        <v>9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</row>
    <row r="3" customFormat="false" ht="10.9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s="89" customFormat="true" ht="11.25" hidden="false" customHeight="true" outlineLevel="0" collapsed="false">
      <c r="A4" s="141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141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41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141"/>
      <c r="O5" s="85"/>
      <c r="P5" s="86"/>
      <c r="Q5" s="86"/>
      <c r="R5" s="88"/>
    </row>
    <row r="6" s="71" customFormat="true" ht="38.05" hidden="false" customHeight="true" outlineLevel="0" collapsed="false">
      <c r="A6" s="141"/>
      <c r="B6" s="145" t="s">
        <v>8</v>
      </c>
      <c r="C6" s="84" t="s">
        <v>46</v>
      </c>
      <c r="D6" s="91" t="s">
        <v>47</v>
      </c>
      <c r="E6" s="84" t="s">
        <v>13</v>
      </c>
      <c r="F6" s="200" t="s">
        <v>12</v>
      </c>
      <c r="G6" s="84" t="s">
        <v>46</v>
      </c>
      <c r="H6" s="91" t="s">
        <v>47</v>
      </c>
      <c r="I6" s="141" t="s">
        <v>13</v>
      </c>
      <c r="J6" s="141" t="s">
        <v>14</v>
      </c>
      <c r="K6" s="141" t="s">
        <v>15</v>
      </c>
      <c r="L6" s="141" t="s">
        <v>14</v>
      </c>
      <c r="M6" s="141" t="s">
        <v>15</v>
      </c>
      <c r="N6" s="141"/>
      <c r="O6" s="75"/>
      <c r="P6" s="147" t="s">
        <v>94</v>
      </c>
      <c r="Q6" s="147" t="s">
        <v>85</v>
      </c>
      <c r="R6" s="227"/>
      <c r="S6" s="227" t="s">
        <v>50</v>
      </c>
      <c r="T6" s="227"/>
    </row>
    <row r="7" s="49" customFormat="true" ht="13.6" hidden="false" customHeight="false" outlineLevel="0" collapsed="false">
      <c r="A7" s="228" t="s">
        <v>16</v>
      </c>
      <c r="B7" s="98" t="n">
        <v>650.0559637</v>
      </c>
      <c r="C7" s="98" t="n">
        <v>6.52944679000007</v>
      </c>
      <c r="D7" s="98" t="n">
        <v>477.2197978</v>
      </c>
      <c r="E7" s="229" t="n">
        <f aca="false">D7/B7*100</f>
        <v>73.4121097949401</v>
      </c>
      <c r="F7" s="230" t="n">
        <v>575.0894542</v>
      </c>
      <c r="G7" s="230" t="n">
        <f aca="false">H7-R7</f>
        <v>9.40494255000004</v>
      </c>
      <c r="H7" s="230" t="n">
        <v>394.43854216</v>
      </c>
      <c r="I7" s="231" t="n">
        <f aca="false">H7/F7*100</f>
        <v>68.5873370271932</v>
      </c>
      <c r="J7" s="231" t="n">
        <f aca="false">H7-D7</f>
        <v>-82.78125564</v>
      </c>
      <c r="K7" s="231" t="n">
        <f aca="false">H7/D7*100</f>
        <v>82.6534322294204</v>
      </c>
      <c r="L7" s="231" t="n">
        <f aca="false">G7-C7</f>
        <v>2.87549575999998</v>
      </c>
      <c r="M7" s="231" t="n">
        <f aca="false">G7/C7*100</f>
        <v>144.038888017341</v>
      </c>
      <c r="N7" s="231" t="n">
        <f aca="false">F7/B7*100</f>
        <v>88.4676837555179</v>
      </c>
      <c r="O7" s="99" t="n">
        <v>145.05012539</v>
      </c>
      <c r="P7" s="155" t="n">
        <f aca="false">SUM(P8:P36)</f>
        <v>537.531800255984</v>
      </c>
      <c r="Q7" s="155" t="n">
        <f aca="false">P7-F7</f>
        <v>-37.5576539440162</v>
      </c>
      <c r="R7" s="232" t="n">
        <v>385.03359961</v>
      </c>
      <c r="S7" s="102" t="n">
        <v>135.80582792</v>
      </c>
      <c r="T7" s="102" t="n">
        <v>796.45758767</v>
      </c>
      <c r="U7" s="103"/>
    </row>
    <row r="8" customFormat="false" ht="12.9" hidden="false" customHeight="false" outlineLevel="0" collapsed="false">
      <c r="A8" s="233" t="s">
        <v>51</v>
      </c>
      <c r="B8" s="105" t="n">
        <v>294.18402548</v>
      </c>
      <c r="C8" s="105" t="n">
        <v>2.56182793999997</v>
      </c>
      <c r="D8" s="234" t="n">
        <v>216.25620967</v>
      </c>
      <c r="E8" s="235" t="n">
        <f aca="false">D8/B8*100</f>
        <v>73.5105209459111</v>
      </c>
      <c r="F8" s="234" t="n">
        <v>244.1863</v>
      </c>
      <c r="G8" s="234" t="n">
        <f aca="false">H8-R8</f>
        <v>4.14737050999997</v>
      </c>
      <c r="H8" s="234" t="n">
        <v>174.99674431</v>
      </c>
      <c r="I8" s="236" t="n">
        <f aca="false">H8/F8*100</f>
        <v>71.6652589887312</v>
      </c>
      <c r="J8" s="236" t="n">
        <f aca="false">H8-D8</f>
        <v>-41.25946536</v>
      </c>
      <c r="K8" s="236" t="n">
        <f aca="false">H8/D8*100</f>
        <v>80.9210263034941</v>
      </c>
      <c r="L8" s="236" t="n">
        <f aca="false">G8-C8</f>
        <v>1.58554257</v>
      </c>
      <c r="M8" s="236" t="n">
        <f aca="false">G8/C8*100</f>
        <v>161.891064003308</v>
      </c>
      <c r="N8" s="236" t="n">
        <f aca="false">F8/B8*100</f>
        <v>83.0046089693612</v>
      </c>
      <c r="O8" s="237" t="n">
        <v>79.3222152</v>
      </c>
      <c r="P8" s="163" t="n">
        <f aca="false">B8*K8/100</f>
        <v>238.056732639349</v>
      </c>
      <c r="Q8" s="161" t="n">
        <f aca="false">P8-F8</f>
        <v>-6.12956736065144</v>
      </c>
      <c r="R8" s="238" t="n">
        <v>170.8493738</v>
      </c>
      <c r="S8" s="109" t="n">
        <v>70.80116651</v>
      </c>
      <c r="T8" s="238" t="n">
        <v>372.58733733</v>
      </c>
      <c r="U8" s="110"/>
    </row>
    <row r="9" customFormat="false" ht="12.9" hidden="false" customHeight="false" outlineLevel="0" collapsed="false">
      <c r="A9" s="233" t="s">
        <v>52</v>
      </c>
      <c r="B9" s="105" t="n">
        <v>70.08569969</v>
      </c>
      <c r="C9" s="105" t="n">
        <v>0.714105789999998</v>
      </c>
      <c r="D9" s="234" t="n">
        <v>51.79529355</v>
      </c>
      <c r="E9" s="235" t="n">
        <f aca="false">D9/B9*100</f>
        <v>73.9027986866061</v>
      </c>
      <c r="F9" s="234" t="n">
        <v>62.116</v>
      </c>
      <c r="G9" s="234" t="n">
        <f aca="false">H9-R9</f>
        <v>0.73848237</v>
      </c>
      <c r="H9" s="234" t="n">
        <v>40.36337974</v>
      </c>
      <c r="I9" s="236" t="n">
        <f aca="false">H9/F9*100</f>
        <v>64.9806486895486</v>
      </c>
      <c r="J9" s="236" t="n">
        <f aca="false">H9-D9</f>
        <v>-11.43191381</v>
      </c>
      <c r="K9" s="236" t="n">
        <f aca="false">H9/D9*100</f>
        <v>77.9286629605365</v>
      </c>
      <c r="L9" s="236" t="n">
        <f aca="false">G9-C9</f>
        <v>0.024376580000002</v>
      </c>
      <c r="M9" s="236" t="n">
        <f aca="false">G9/C9*100</f>
        <v>103.413581060588</v>
      </c>
      <c r="N9" s="236" t="n">
        <f aca="false">F9/B9*100</f>
        <v>88.6286364761268</v>
      </c>
      <c r="O9" s="237" t="n">
        <v>12.47711456</v>
      </c>
      <c r="P9" s="163" t="n">
        <f aca="false">B9*K9/100</f>
        <v>54.6168486949539</v>
      </c>
      <c r="Q9" s="161" t="n">
        <f aca="false">P9-F9</f>
        <v>-7.49915130504613</v>
      </c>
      <c r="R9" s="238" t="n">
        <v>39.62489737</v>
      </c>
      <c r="S9" s="109" t="n">
        <v>14.962391</v>
      </c>
      <c r="T9" s="238" t="n">
        <v>88.82176414</v>
      </c>
      <c r="U9" s="110"/>
    </row>
    <row r="10" customFormat="false" ht="12.9" hidden="false" customHeight="false" outlineLevel="0" collapsed="false">
      <c r="A10" s="233" t="s">
        <v>53</v>
      </c>
      <c r="B10" s="105" t="n">
        <v>22.71410865</v>
      </c>
      <c r="C10" s="105" t="n">
        <v>0.36560596</v>
      </c>
      <c r="D10" s="234" t="n">
        <v>16.66765192</v>
      </c>
      <c r="E10" s="235" t="n">
        <f aca="false">D10/B10*100</f>
        <v>73.3801716670049</v>
      </c>
      <c r="F10" s="234" t="n">
        <v>25.304</v>
      </c>
      <c r="G10" s="234" t="n">
        <f aca="false">H10-R10</f>
        <v>0.431571380000001</v>
      </c>
      <c r="H10" s="234" t="n">
        <v>14.17894146</v>
      </c>
      <c r="I10" s="236" t="n">
        <f aca="false">H10/F10*100</f>
        <v>56.0343876857414</v>
      </c>
      <c r="J10" s="236" t="n">
        <f aca="false">H10-D10</f>
        <v>-2.48871046</v>
      </c>
      <c r="K10" s="236" t="n">
        <f aca="false">H10/D10*100</f>
        <v>85.0686199115202</v>
      </c>
      <c r="L10" s="236" t="n">
        <f aca="false">G10-C10</f>
        <v>0.0659654200000013</v>
      </c>
      <c r="M10" s="236" t="n">
        <f aca="false">G10/C10*100</f>
        <v>118.042763854288</v>
      </c>
      <c r="N10" s="236" t="n">
        <f aca="false">F10/B10*100</f>
        <v>111.402126272738</v>
      </c>
      <c r="O10" s="237" t="n">
        <v>6.23779029</v>
      </c>
      <c r="P10" s="163" t="n">
        <f aca="false">B10*K10/100</f>
        <v>19.3225787537582</v>
      </c>
      <c r="Q10" s="161" t="n">
        <f aca="false">P10-F10</f>
        <v>-5.98142124624177</v>
      </c>
      <c r="R10" s="238" t="n">
        <v>13.74737008</v>
      </c>
      <c r="S10" s="109" t="n">
        <v>5.42812364</v>
      </c>
      <c r="T10" s="238" t="n">
        <v>31.81121202</v>
      </c>
      <c r="U10" s="110"/>
    </row>
    <row r="11" customFormat="false" ht="12.9" hidden="false" customHeight="false" outlineLevel="0" collapsed="false">
      <c r="A11" s="233" t="s">
        <v>54</v>
      </c>
      <c r="B11" s="105" t="n">
        <v>11.03869364</v>
      </c>
      <c r="C11" s="105" t="n">
        <v>0.0691067899999993</v>
      </c>
      <c r="D11" s="234" t="n">
        <v>8.14645107</v>
      </c>
      <c r="E11" s="235" t="n">
        <f aca="false">D11/B11*100</f>
        <v>73.7990502832725</v>
      </c>
      <c r="F11" s="234" t="n">
        <v>11.052</v>
      </c>
      <c r="G11" s="234" t="n">
        <f aca="false">H11-R11</f>
        <v>0.0871335699999989</v>
      </c>
      <c r="H11" s="234" t="n">
        <v>6.61948218</v>
      </c>
      <c r="I11" s="236" t="n">
        <f aca="false">H11/F11*100</f>
        <v>59.8939755700326</v>
      </c>
      <c r="J11" s="236" t="n">
        <f aca="false">H11-D11</f>
        <v>-1.52696889</v>
      </c>
      <c r="K11" s="236" t="n">
        <f aca="false">H11/D11*100</f>
        <v>81.2560233053729</v>
      </c>
      <c r="L11" s="236" t="n">
        <f aca="false">G11-C11</f>
        <v>0.0180267799999996</v>
      </c>
      <c r="M11" s="236" t="n">
        <f aca="false">G11/C11*100</f>
        <v>126.085396239646</v>
      </c>
      <c r="N11" s="236" t="n">
        <f aca="false">F11/B11*100</f>
        <v>100.120542886993</v>
      </c>
      <c r="O11" s="237" t="n">
        <v>2.8505132</v>
      </c>
      <c r="P11" s="163" t="n">
        <f aca="false">B11*K11/100</f>
        <v>8.96960347672712</v>
      </c>
      <c r="Q11" s="161" t="n">
        <f aca="false">P11-F11</f>
        <v>-2.08239652327288</v>
      </c>
      <c r="R11" s="238" t="n">
        <v>6.53234861</v>
      </c>
      <c r="S11" s="109" t="n">
        <v>2.54502862</v>
      </c>
      <c r="T11" s="238" t="n">
        <v>13.07956075</v>
      </c>
      <c r="U11" s="110"/>
    </row>
    <row r="12" customFormat="false" ht="12.9" hidden="false" customHeight="false" outlineLevel="0" collapsed="false">
      <c r="A12" s="233" t="s">
        <v>55</v>
      </c>
      <c r="B12" s="105" t="n">
        <v>49.32861943</v>
      </c>
      <c r="C12" s="105" t="n">
        <v>0.499083210000002</v>
      </c>
      <c r="D12" s="234" t="n">
        <v>36.13650301</v>
      </c>
      <c r="E12" s="235" t="n">
        <f aca="false">D12/B12*100</f>
        <v>73.2566680915927</v>
      </c>
      <c r="F12" s="234" t="n">
        <v>47.988</v>
      </c>
      <c r="G12" s="234" t="n">
        <f aca="false">H12-R12</f>
        <v>0.4217586</v>
      </c>
      <c r="H12" s="234" t="n">
        <v>31.94341035</v>
      </c>
      <c r="I12" s="236" t="n">
        <f aca="false">H12/F12*100</f>
        <v>66.5654129157289</v>
      </c>
      <c r="J12" s="236" t="n">
        <f aca="false">H12-D12</f>
        <v>-4.19309266</v>
      </c>
      <c r="K12" s="236" t="n">
        <f aca="false">H12/D12*100</f>
        <v>88.3965178953823</v>
      </c>
      <c r="L12" s="236" t="n">
        <f aca="false">G12-C12</f>
        <v>-0.0773246100000016</v>
      </c>
      <c r="M12" s="236" t="n">
        <f aca="false">G12/C12*100</f>
        <v>84.5066697395007</v>
      </c>
      <c r="N12" s="236" t="n">
        <f aca="false">F12/B12*100</f>
        <v>97.2822684974948</v>
      </c>
      <c r="O12" s="237" t="n">
        <v>8.83469764</v>
      </c>
      <c r="P12" s="163" t="n">
        <f aca="false">B12*K12/100</f>
        <v>43.604781901985</v>
      </c>
      <c r="Q12" s="161" t="n">
        <f aca="false">P12-F12</f>
        <v>-4.38321809801504</v>
      </c>
      <c r="R12" s="238" t="n">
        <v>31.52165175</v>
      </c>
      <c r="S12" s="109" t="n">
        <v>7.9013573</v>
      </c>
      <c r="T12" s="238" t="n">
        <v>52.18117846</v>
      </c>
      <c r="U12" s="110"/>
    </row>
    <row r="13" customFormat="false" ht="12.9" hidden="false" customHeight="false" outlineLevel="0" collapsed="false">
      <c r="A13" s="233" t="s">
        <v>56</v>
      </c>
      <c r="B13" s="105" t="n">
        <v>47.31742525</v>
      </c>
      <c r="C13" s="105" t="n">
        <v>0.382970520000001</v>
      </c>
      <c r="D13" s="234" t="n">
        <v>34.29324716</v>
      </c>
      <c r="E13" s="235" t="n">
        <f aca="false">D13/B13*100</f>
        <v>72.474879980922</v>
      </c>
      <c r="F13" s="234" t="n">
        <v>43.601</v>
      </c>
      <c r="G13" s="234" t="n">
        <f aca="false">H13-R13</f>
        <v>0.419867549999996</v>
      </c>
      <c r="H13" s="234" t="n">
        <v>28.09757365</v>
      </c>
      <c r="I13" s="236" t="n">
        <f aca="false">H13/F13*100</f>
        <v>64.4424982225178</v>
      </c>
      <c r="J13" s="236" t="n">
        <f aca="false">H13-D13</f>
        <v>-6.19567351</v>
      </c>
      <c r="K13" s="236" t="n">
        <f aca="false">H13/D13*100</f>
        <v>81.9332550192952</v>
      </c>
      <c r="L13" s="236" t="n">
        <f aca="false">G13-C13</f>
        <v>0.0368970299999951</v>
      </c>
      <c r="M13" s="236" t="n">
        <f aca="false">G13/C13*100</f>
        <v>109.634430869508</v>
      </c>
      <c r="N13" s="236" t="n">
        <f aca="false">F13/B13*100</f>
        <v>92.1457576561607</v>
      </c>
      <c r="O13" s="237" t="n">
        <v>8.93788886</v>
      </c>
      <c r="P13" s="163" t="n">
        <f aca="false">B13*K13/100</f>
        <v>38.7687066986469</v>
      </c>
      <c r="Q13" s="161" t="n">
        <f aca="false">P13-F13</f>
        <v>-4.83229330135313</v>
      </c>
      <c r="R13" s="238" t="n">
        <v>27.6777061</v>
      </c>
      <c r="S13" s="109" t="n">
        <v>10.72102636</v>
      </c>
      <c r="T13" s="238" t="n">
        <v>54.6689807</v>
      </c>
      <c r="U13" s="110"/>
    </row>
    <row r="14" customFormat="false" ht="12.9" hidden="false" customHeight="false" outlineLevel="0" collapsed="false">
      <c r="A14" s="233" t="s">
        <v>57</v>
      </c>
      <c r="B14" s="105" t="n">
        <v>13.84432928</v>
      </c>
      <c r="C14" s="105" t="n">
        <v>0.0334786400000002</v>
      </c>
      <c r="D14" s="234" t="n">
        <v>10.26175692</v>
      </c>
      <c r="E14" s="235" t="n">
        <f aca="false">D14/B14*100</f>
        <v>74.1224562956942</v>
      </c>
      <c r="F14" s="234" t="n">
        <v>13.242</v>
      </c>
      <c r="G14" s="234" t="n">
        <f aca="false">H14-R14</f>
        <v>0.0272772299999993</v>
      </c>
      <c r="H14" s="234" t="n">
        <v>7.74101301</v>
      </c>
      <c r="I14" s="236" t="n">
        <f aca="false">H14/F14*100</f>
        <v>58.4580351155415</v>
      </c>
      <c r="J14" s="236" t="n">
        <f aca="false">H14-D14</f>
        <v>-2.52074391</v>
      </c>
      <c r="K14" s="236" t="n">
        <f aca="false">H14/D14*100</f>
        <v>75.435552316708</v>
      </c>
      <c r="L14" s="236" t="n">
        <f aca="false">G14-C14</f>
        <v>-0.00620141000000096</v>
      </c>
      <c r="M14" s="236" t="n">
        <f aca="false">G14/C14*100</f>
        <v>81.4765175646295</v>
      </c>
      <c r="N14" s="236" t="n">
        <f aca="false">F14/B14*100</f>
        <v>95.6492707749292</v>
      </c>
      <c r="O14" s="237" t="n">
        <v>2.35731309</v>
      </c>
      <c r="P14" s="163" t="n">
        <f aca="false">B14*K14/100</f>
        <v>10.4435462569117</v>
      </c>
      <c r="Q14" s="161" t="n">
        <f aca="false">P14-F14</f>
        <v>-2.79845374308828</v>
      </c>
      <c r="R14" s="238" t="n">
        <v>7.71373578</v>
      </c>
      <c r="S14" s="109" t="n">
        <v>1.89255571</v>
      </c>
      <c r="T14" s="238" t="n">
        <v>16.54045067</v>
      </c>
      <c r="U14" s="110"/>
    </row>
    <row r="15" customFormat="false" ht="12.9" hidden="false" customHeight="false" outlineLevel="0" collapsed="false">
      <c r="A15" s="233" t="s">
        <v>58</v>
      </c>
      <c r="B15" s="105" t="n">
        <v>6.24801422</v>
      </c>
      <c r="C15" s="105" t="n">
        <v>0.0216858100000001</v>
      </c>
      <c r="D15" s="234" t="n">
        <v>4.49538053</v>
      </c>
      <c r="E15" s="235" t="n">
        <f aca="false">D15/B15*100</f>
        <v>71.948948445255</v>
      </c>
      <c r="F15" s="234" t="n">
        <v>5.2768</v>
      </c>
      <c r="G15" s="234" t="n">
        <f aca="false">H15-R15</f>
        <v>0.15978277</v>
      </c>
      <c r="H15" s="234" t="n">
        <v>3.77928131</v>
      </c>
      <c r="I15" s="236" t="n">
        <f aca="false">H15/F15*100</f>
        <v>71.6207040251668</v>
      </c>
      <c r="J15" s="236" t="n">
        <f aca="false">H15-D15</f>
        <v>-0.71609922</v>
      </c>
      <c r="K15" s="236" t="n">
        <f aca="false">H15/D15*100</f>
        <v>84.0703314164151</v>
      </c>
      <c r="L15" s="236" t="n">
        <f aca="false">G15-C15</f>
        <v>0.13809696</v>
      </c>
      <c r="M15" s="236" t="n">
        <f aca="false">G15/C15*100</f>
        <v>736.807940307506</v>
      </c>
      <c r="N15" s="236" t="n">
        <f aca="false">F15/B15*100</f>
        <v>84.4556336493101</v>
      </c>
      <c r="O15" s="237" t="n">
        <v>1.41803618</v>
      </c>
      <c r="P15" s="163" t="n">
        <f aca="false">B15*K15/100</f>
        <v>5.25272626169875</v>
      </c>
      <c r="Q15" s="161" t="n">
        <f aca="false">P15-F15</f>
        <v>-0.0240737383012544</v>
      </c>
      <c r="R15" s="238" t="n">
        <v>3.61949854</v>
      </c>
      <c r="S15" s="109" t="n">
        <v>1.34592949</v>
      </c>
      <c r="T15" s="238" t="n">
        <v>7.74401418</v>
      </c>
      <c r="U15" s="110"/>
    </row>
    <row r="16" customFormat="false" ht="12.9" hidden="false" customHeight="false" outlineLevel="0" collapsed="false">
      <c r="A16" s="233" t="s">
        <v>59</v>
      </c>
      <c r="B16" s="105" t="n">
        <v>2.52943191</v>
      </c>
      <c r="C16" s="105" t="n">
        <v>0.0582941400000001</v>
      </c>
      <c r="D16" s="234" t="n">
        <v>1.77919683</v>
      </c>
      <c r="E16" s="235" t="n">
        <f aca="false">D16/B16*100</f>
        <v>70.3397795752486</v>
      </c>
      <c r="F16" s="234" t="n">
        <v>2.204</v>
      </c>
      <c r="G16" s="234" t="n">
        <f aca="false">H16-R16</f>
        <v>0.11466914</v>
      </c>
      <c r="H16" s="234" t="n">
        <v>1.88913073</v>
      </c>
      <c r="I16" s="236" t="n">
        <f aca="false">H16/F16*100</f>
        <v>85.7137354809437</v>
      </c>
      <c r="J16" s="236" t="n">
        <f aca="false">H16-D16</f>
        <v>0.1099339</v>
      </c>
      <c r="K16" s="236" t="n">
        <f aca="false">H16/D16*100</f>
        <v>106.178849812811</v>
      </c>
      <c r="L16" s="236" t="n">
        <f aca="false">G16-C16</f>
        <v>0.0563749999999998</v>
      </c>
      <c r="M16" s="236" t="n">
        <f aca="false">G16/C16*100</f>
        <v>196.707833754816</v>
      </c>
      <c r="N16" s="236" t="n">
        <f aca="false">F16/B16*100</f>
        <v>87.1341897477683</v>
      </c>
      <c r="O16" s="237" t="n">
        <v>0.41167492</v>
      </c>
      <c r="P16" s="163" t="n">
        <f aca="false">B16*K16/100</f>
        <v>2.68572170883623</v>
      </c>
      <c r="Q16" s="161" t="n">
        <f aca="false">P16-F16</f>
        <v>0.481721708836225</v>
      </c>
      <c r="R16" s="238" t="n">
        <v>1.77446159</v>
      </c>
      <c r="S16" s="109" t="n">
        <v>0.38721849</v>
      </c>
      <c r="T16" s="238" t="n">
        <v>3.12018437</v>
      </c>
      <c r="U16" s="110"/>
    </row>
    <row r="17" customFormat="false" ht="12.9" hidden="false" customHeight="false" outlineLevel="0" collapsed="false">
      <c r="A17" s="233" t="s">
        <v>60</v>
      </c>
      <c r="B17" s="105" t="n">
        <v>8.84895513</v>
      </c>
      <c r="C17" s="105" t="n">
        <v>0.25042825</v>
      </c>
      <c r="D17" s="234" t="n">
        <v>6.63450431</v>
      </c>
      <c r="E17" s="235" t="n">
        <f aca="false">D17/B17*100</f>
        <v>74.9750022746471</v>
      </c>
      <c r="F17" s="234" t="n">
        <v>8.208</v>
      </c>
      <c r="G17" s="234" t="n">
        <f aca="false">H17-R17</f>
        <v>0.13856812</v>
      </c>
      <c r="H17" s="234" t="n">
        <v>4.77334746</v>
      </c>
      <c r="I17" s="236" t="n">
        <f aca="false">H17/F17*100</f>
        <v>58.1548179824561</v>
      </c>
      <c r="J17" s="236" t="n">
        <f aca="false">H17-D17</f>
        <v>-1.86115685</v>
      </c>
      <c r="K17" s="236" t="n">
        <f aca="false">H17/D17*100</f>
        <v>71.947311162422</v>
      </c>
      <c r="L17" s="236" t="n">
        <f aca="false">G17-C17</f>
        <v>-0.111860129999999</v>
      </c>
      <c r="M17" s="236" t="n">
        <f aca="false">G17/C17*100</f>
        <v>55.3324634900418</v>
      </c>
      <c r="N17" s="236" t="n">
        <f aca="false">F17/B17*100</f>
        <v>92.7567139782751</v>
      </c>
      <c r="O17" s="237" t="n">
        <v>0.7983706</v>
      </c>
      <c r="P17" s="163" t="n">
        <f aca="false">B17*K17/100</f>
        <v>6.36658528200421</v>
      </c>
      <c r="Q17" s="161" t="n">
        <f aca="false">P17-F17</f>
        <v>-1.84141471799579</v>
      </c>
      <c r="R17" s="238" t="n">
        <v>4.63477934</v>
      </c>
      <c r="S17" s="109" t="n">
        <v>0.75044561</v>
      </c>
      <c r="T17" s="238" t="n">
        <v>5.84148466</v>
      </c>
      <c r="U17" s="110"/>
    </row>
    <row r="18" customFormat="false" ht="12.9" hidden="false" customHeight="false" outlineLevel="0" collapsed="false">
      <c r="A18" s="233" t="s">
        <v>61</v>
      </c>
      <c r="B18" s="105" t="n">
        <v>13.75059006</v>
      </c>
      <c r="C18" s="105" t="n">
        <v>-0.182581920000001</v>
      </c>
      <c r="D18" s="234" t="n">
        <v>10.05037342</v>
      </c>
      <c r="E18" s="235" t="n">
        <f aca="false">D18/B18*100</f>
        <v>73.0904883073796</v>
      </c>
      <c r="F18" s="234" t="n">
        <v>15.538</v>
      </c>
      <c r="G18" s="234" t="n">
        <f aca="false">H18-R18</f>
        <v>0.327337799999999</v>
      </c>
      <c r="H18" s="234" t="n">
        <v>9.32023845</v>
      </c>
      <c r="I18" s="236" t="n">
        <f aca="false">H18/F18*100</f>
        <v>59.9835142875531</v>
      </c>
      <c r="J18" s="236" t="n">
        <f aca="false">H18-D18</f>
        <v>-0.73013497</v>
      </c>
      <c r="K18" s="236" t="n">
        <f aca="false">H18/D18*100</f>
        <v>92.7352453536995</v>
      </c>
      <c r="L18" s="236" t="n">
        <f aca="false">G18-C18</f>
        <v>0.509919719999999</v>
      </c>
      <c r="M18" s="236"/>
      <c r="N18" s="236" t="n">
        <f aca="false">F18/B18*100</f>
        <v>112.998787195318</v>
      </c>
      <c r="O18" s="237" t="n">
        <v>2.43148893</v>
      </c>
      <c r="P18" s="163" t="n">
        <f aca="false">B18*K18/100</f>
        <v>12.7516434297224</v>
      </c>
      <c r="Q18" s="161" t="n">
        <f aca="false">P18-F18</f>
        <v>-2.78635657027759</v>
      </c>
      <c r="R18" s="238" t="n">
        <v>8.99290065</v>
      </c>
      <c r="S18" s="109" t="n">
        <v>2.52124404</v>
      </c>
      <c r="T18" s="238" t="n">
        <v>18.35033602</v>
      </c>
      <c r="U18" s="110"/>
    </row>
    <row r="19" customFormat="false" ht="12.9" hidden="false" customHeight="false" outlineLevel="0" collapsed="false">
      <c r="A19" s="233" t="s">
        <v>62</v>
      </c>
      <c r="B19" s="105" t="n">
        <v>5.24263862</v>
      </c>
      <c r="C19" s="105" t="n">
        <v>0.0152912999999999</v>
      </c>
      <c r="D19" s="234" t="n">
        <v>3.91202694</v>
      </c>
      <c r="E19" s="235" t="n">
        <f aca="false">D19/B19*100</f>
        <v>74.6194278025595</v>
      </c>
      <c r="F19" s="234" t="n">
        <v>4.975</v>
      </c>
      <c r="G19" s="234" t="n">
        <f aca="false">H19-R19</f>
        <v>0.01309827</v>
      </c>
      <c r="H19" s="234" t="n">
        <v>3.38470097</v>
      </c>
      <c r="I19" s="236" t="n">
        <f aca="false">H19/F19*100</f>
        <v>68.0341903517588</v>
      </c>
      <c r="J19" s="236" t="n">
        <f aca="false">H19-D19</f>
        <v>-0.52732597</v>
      </c>
      <c r="K19" s="236" t="n">
        <f aca="false">H19/D19*100</f>
        <v>86.5203901177634</v>
      </c>
      <c r="L19" s="236" t="n">
        <f aca="false">G19-C19</f>
        <v>-0.00219302999999993</v>
      </c>
      <c r="M19" s="236" t="n">
        <f aca="false">G19/C19*100</f>
        <v>85.6583155127429</v>
      </c>
      <c r="N19" s="236" t="n">
        <f aca="false">F19/B19*100</f>
        <v>94.8949634068045</v>
      </c>
      <c r="O19" s="237" t="n">
        <v>1.20639254</v>
      </c>
      <c r="P19" s="163" t="n">
        <f aca="false">B19*K19/100</f>
        <v>4.53595138648853</v>
      </c>
      <c r="Q19" s="161" t="n">
        <f aca="false">P19-F19</f>
        <v>-0.439048613511474</v>
      </c>
      <c r="R19" s="238" t="n">
        <v>3.3716027</v>
      </c>
      <c r="S19" s="109" t="n">
        <v>1.13519904</v>
      </c>
      <c r="T19" s="238" t="n">
        <v>6.42213134</v>
      </c>
      <c r="U19" s="110"/>
    </row>
    <row r="20" customFormat="false" ht="12.9" hidden="false" customHeight="false" outlineLevel="0" collapsed="false">
      <c r="A20" s="233" t="s">
        <v>63</v>
      </c>
      <c r="B20" s="105" t="n">
        <v>4.45216522</v>
      </c>
      <c r="C20" s="105" t="n">
        <v>0.17373878</v>
      </c>
      <c r="D20" s="234" t="n">
        <v>3.24878276</v>
      </c>
      <c r="E20" s="235" t="n">
        <f aca="false">D20/B20*100</f>
        <v>72.9708490018706</v>
      </c>
      <c r="F20" s="234" t="n">
        <v>3.99595</v>
      </c>
      <c r="G20" s="234" t="n">
        <f aca="false">H20-R20</f>
        <v>0.1747766</v>
      </c>
      <c r="H20" s="234" t="n">
        <v>3.1223757</v>
      </c>
      <c r="I20" s="236" t="n">
        <f aca="false">H20/F20*100</f>
        <v>78.1385077390858</v>
      </c>
      <c r="J20" s="236" t="n">
        <f aca="false">H20-D20</f>
        <v>-0.12640706</v>
      </c>
      <c r="K20" s="236" t="n">
        <f aca="false">H20/D20*100</f>
        <v>96.1090947182938</v>
      </c>
      <c r="L20" s="236" t="n">
        <f aca="false">G20-C20</f>
        <v>0.00103782000000008</v>
      </c>
      <c r="M20" s="236" t="n">
        <f aca="false">G20/C20*100</f>
        <v>100.597345048699</v>
      </c>
      <c r="N20" s="236" t="n">
        <f aca="false">F20/B20*100</f>
        <v>89.7529584492824</v>
      </c>
      <c r="O20" s="237" t="n">
        <v>0.78695992</v>
      </c>
      <c r="P20" s="163" t="n">
        <f aca="false">B20*K20/100</f>
        <v>4.27893568830474</v>
      </c>
      <c r="Q20" s="161" t="n">
        <f aca="false">P20-F20</f>
        <v>0.282985688304735</v>
      </c>
      <c r="R20" s="238" t="n">
        <v>2.9475991</v>
      </c>
      <c r="S20" s="109" t="n">
        <v>0.7415445</v>
      </c>
      <c r="T20" s="238" t="n">
        <v>4.45391011</v>
      </c>
      <c r="U20" s="110"/>
    </row>
    <row r="21" customFormat="false" ht="12.9" hidden="false" customHeight="false" outlineLevel="0" collapsed="false">
      <c r="A21" s="233" t="s">
        <v>64</v>
      </c>
      <c r="B21" s="105" t="n">
        <v>7.79132177</v>
      </c>
      <c r="C21" s="105" t="n">
        <v>0.156206640000001</v>
      </c>
      <c r="D21" s="234" t="n">
        <v>5.3848129</v>
      </c>
      <c r="E21" s="235" t="n">
        <f aca="false">D21/B21*100</f>
        <v>69.1129574539443</v>
      </c>
      <c r="F21" s="234" t="n">
        <v>6.8445</v>
      </c>
      <c r="G21" s="234" t="n">
        <f aca="false">H21-R21</f>
        <v>0.209112040000001</v>
      </c>
      <c r="H21" s="234" t="n">
        <v>5.69197781</v>
      </c>
      <c r="I21" s="236" t="n">
        <f aca="false">H21/F21*100</f>
        <v>83.1613384469282</v>
      </c>
      <c r="J21" s="236" t="n">
        <f aca="false">H21-D21</f>
        <v>0.30716491</v>
      </c>
      <c r="K21" s="236" t="n">
        <f aca="false">H21/D21*100</f>
        <v>105.704281944504</v>
      </c>
      <c r="L21" s="236" t="n">
        <f aca="false">G21-C21</f>
        <v>0.0529054000000002</v>
      </c>
      <c r="M21" s="236" t="n">
        <f aca="false">G21/C21*100</f>
        <v>133.868854742667</v>
      </c>
      <c r="N21" s="236" t="n">
        <f aca="false">F21/B21*100</f>
        <v>87.847738831097</v>
      </c>
      <c r="O21" s="237" t="n">
        <v>1.27319172</v>
      </c>
      <c r="P21" s="163" t="n">
        <f aca="false">B21*K21/100</f>
        <v>8.23576073096429</v>
      </c>
      <c r="Q21" s="161" t="n">
        <f aca="false">P21-F21</f>
        <v>1.39126073096429</v>
      </c>
      <c r="R21" s="238" t="n">
        <v>5.48286577</v>
      </c>
      <c r="S21" s="109" t="n">
        <v>1.08091427</v>
      </c>
      <c r="T21" s="238" t="n">
        <v>10.02519292</v>
      </c>
      <c r="U21" s="110"/>
    </row>
    <row r="22" customFormat="false" ht="12.9" hidden="false" customHeight="false" outlineLevel="0" collapsed="false">
      <c r="A22" s="233" t="s">
        <v>65</v>
      </c>
      <c r="B22" s="105" t="n">
        <v>3.39737547</v>
      </c>
      <c r="C22" s="105" t="n">
        <v>0.0290652200000006</v>
      </c>
      <c r="D22" s="234" t="n">
        <v>2.35722929</v>
      </c>
      <c r="E22" s="235" t="n">
        <f aca="false">D22/B22*100</f>
        <v>69.3838320437394</v>
      </c>
      <c r="F22" s="234" t="n">
        <v>3.376</v>
      </c>
      <c r="G22" s="234" t="n">
        <f aca="false">H22-R22</f>
        <v>0.0758841999999995</v>
      </c>
      <c r="H22" s="234" t="n">
        <v>2.3577118</v>
      </c>
      <c r="I22" s="236" t="n">
        <f aca="false">H22/F22*100</f>
        <v>69.8374348341232</v>
      </c>
      <c r="J22" s="236" t="n">
        <f aca="false">H22-D22</f>
        <v>0.000482509999999436</v>
      </c>
      <c r="K22" s="236" t="n">
        <f aca="false">H22/D22*100</f>
        <v>100.020469370631</v>
      </c>
      <c r="L22" s="236" t="n">
        <f aca="false">G22-C22</f>
        <v>0.046818979999999</v>
      </c>
      <c r="M22" s="236" t="n">
        <f aca="false">G22/C22*100</f>
        <v>261.082489656015</v>
      </c>
      <c r="N22" s="236" t="n">
        <f aca="false">F22/B22*100</f>
        <v>99.370824031999</v>
      </c>
      <c r="O22" s="237" t="n">
        <v>0.66243863</v>
      </c>
      <c r="P22" s="163" t="n">
        <f aca="false">B22*K22/100</f>
        <v>3.39807089137669</v>
      </c>
      <c r="Q22" s="161" t="n">
        <f aca="false">P22-F22</f>
        <v>0.0220708913766909</v>
      </c>
      <c r="R22" s="238" t="n">
        <v>2.2818276</v>
      </c>
      <c r="S22" s="109" t="n">
        <v>0.55515997</v>
      </c>
      <c r="T22" s="238" t="n">
        <v>4.03226676</v>
      </c>
      <c r="U22" s="110"/>
    </row>
    <row r="23" customFormat="false" ht="12.9" hidden="false" customHeight="false" outlineLevel="0" collapsed="false">
      <c r="A23" s="233" t="s">
        <v>66</v>
      </c>
      <c r="B23" s="105" t="n">
        <v>11.85135992</v>
      </c>
      <c r="C23" s="105" t="n">
        <v>0.255406200000001</v>
      </c>
      <c r="D23" s="234" t="n">
        <v>8.66045131</v>
      </c>
      <c r="E23" s="235" t="n">
        <f aca="false">D23/B23*100</f>
        <v>73.0755910584142</v>
      </c>
      <c r="F23" s="234" t="n">
        <v>8.8216442</v>
      </c>
      <c r="G23" s="234" t="n">
        <f aca="false">H23-R23</f>
        <v>0.212896650000001</v>
      </c>
      <c r="H23" s="234" t="n">
        <v>6.89347191</v>
      </c>
      <c r="I23" s="236" t="n">
        <f aca="false">H23/F23*100</f>
        <v>78.1427107431968</v>
      </c>
      <c r="J23" s="236" t="n">
        <f aca="false">H23-D23</f>
        <v>-1.7669794</v>
      </c>
      <c r="K23" s="236" t="n">
        <f aca="false">H23/D23*100</f>
        <v>79.597144112343</v>
      </c>
      <c r="L23" s="236" t="n">
        <f aca="false">G23-C23</f>
        <v>-0.0425095500000001</v>
      </c>
      <c r="M23" s="236" t="n">
        <f aca="false">G23/C23*100</f>
        <v>83.3561009873684</v>
      </c>
      <c r="N23" s="236" t="n">
        <f aca="false">F23/B23*100</f>
        <v>74.4357125220107</v>
      </c>
      <c r="O23" s="237" t="n">
        <v>1.66101955</v>
      </c>
      <c r="P23" s="163" t="n">
        <f aca="false">B23*K23/100</f>
        <v>9.43334403479486</v>
      </c>
      <c r="Q23" s="161" t="n">
        <f aca="false">P23-F23</f>
        <v>0.611699834794862</v>
      </c>
      <c r="R23" s="238" t="n">
        <v>6.68057526</v>
      </c>
      <c r="S23" s="109" t="n">
        <v>1.19976029</v>
      </c>
      <c r="T23" s="238" t="n">
        <v>11.57221008</v>
      </c>
      <c r="U23" s="110"/>
    </row>
    <row r="24" customFormat="false" ht="12.9" hidden="false" customHeight="false" outlineLevel="0" collapsed="false">
      <c r="A24" s="233" t="s">
        <v>67</v>
      </c>
      <c r="B24" s="105" t="n">
        <v>3.41003161</v>
      </c>
      <c r="C24" s="105" t="n">
        <v>0.0491659200000001</v>
      </c>
      <c r="D24" s="234" t="n">
        <v>2.47484278</v>
      </c>
      <c r="E24" s="235" t="n">
        <f aca="false">D24/B24*100</f>
        <v>72.5753618453994</v>
      </c>
      <c r="F24" s="234" t="n">
        <v>3.055</v>
      </c>
      <c r="G24" s="234" t="n">
        <f aca="false">H24-R24</f>
        <v>0.0547061500000001</v>
      </c>
      <c r="H24" s="234" t="n">
        <v>2.03321431</v>
      </c>
      <c r="I24" s="236" t="n">
        <f aca="false">H24/F24*100</f>
        <v>66.5536599018003</v>
      </c>
      <c r="J24" s="236" t="n">
        <f aca="false">H24-D24</f>
        <v>-0.44162847</v>
      </c>
      <c r="K24" s="236" t="n">
        <f aca="false">H24/D24*100</f>
        <v>82.1552919010072</v>
      </c>
      <c r="L24" s="236" t="n">
        <f aca="false">G24-C24</f>
        <v>0.00554023000000004</v>
      </c>
      <c r="M24" s="236" t="n">
        <f aca="false">G24/C24*100</f>
        <v>111.268435534207</v>
      </c>
      <c r="N24" s="236" t="n">
        <f aca="false">F24/B24*100</f>
        <v>89.5886123472035</v>
      </c>
      <c r="O24" s="237" t="n">
        <v>0.68713151</v>
      </c>
      <c r="P24" s="163" t="n">
        <f aca="false">B24*K24/100</f>
        <v>2.80152142311211</v>
      </c>
      <c r="Q24" s="161" t="n">
        <f aca="false">P24-F24</f>
        <v>-0.253478576887886</v>
      </c>
      <c r="R24" s="238" t="n">
        <v>1.97850816</v>
      </c>
      <c r="S24" s="109" t="n">
        <v>0.58089905</v>
      </c>
      <c r="T24" s="238" t="n">
        <v>3.14512176</v>
      </c>
      <c r="U24" s="110"/>
    </row>
    <row r="25" customFormat="false" ht="12.9" hidden="false" customHeight="false" outlineLevel="0" collapsed="false">
      <c r="A25" s="233" t="s">
        <v>68</v>
      </c>
      <c r="B25" s="105" t="n">
        <v>3.44117652</v>
      </c>
      <c r="C25" s="105" t="n">
        <v>0.0117256799999996</v>
      </c>
      <c r="D25" s="234" t="n">
        <v>2.54161805</v>
      </c>
      <c r="E25" s="235" t="n">
        <f aca="false">D25/B25*100</f>
        <v>73.8589850078368</v>
      </c>
      <c r="F25" s="234" t="n">
        <v>3.476</v>
      </c>
      <c r="G25" s="234" t="n">
        <f aca="false">H25-R25</f>
        <v>0.14412499</v>
      </c>
      <c r="H25" s="234" t="n">
        <v>2.83784167</v>
      </c>
      <c r="I25" s="236" t="n">
        <f aca="false">H25/F25*100</f>
        <v>81.6410146720368</v>
      </c>
      <c r="J25" s="236" t="n">
        <f aca="false">H25-D25</f>
        <v>0.29622362</v>
      </c>
      <c r="K25" s="236" t="n">
        <f aca="false">H25/D25*100</f>
        <v>111.654922737112</v>
      </c>
      <c r="L25" s="236" t="n">
        <f aca="false">G25-C25</f>
        <v>0.13239931</v>
      </c>
      <c r="M25" s="236" t="n">
        <f aca="false">G25/C25*100</f>
        <v>1229.13971727017</v>
      </c>
      <c r="N25" s="236" t="n">
        <f aca="false">F25/B25*100</f>
        <v>101.011964361538</v>
      </c>
      <c r="O25" s="237" t="n">
        <v>0.67339937</v>
      </c>
      <c r="P25" s="163" t="n">
        <f aca="false">B25*K25/100</f>
        <v>3.84224298465365</v>
      </c>
      <c r="Q25" s="161" t="n">
        <f aca="false">P25-F25</f>
        <v>0.36624298465365</v>
      </c>
      <c r="R25" s="238" t="n">
        <v>2.69371668</v>
      </c>
      <c r="S25" s="109" t="n">
        <v>0.6264004</v>
      </c>
      <c r="T25" s="238" t="n">
        <v>3.81262055</v>
      </c>
      <c r="U25" s="110"/>
    </row>
    <row r="26" customFormat="false" ht="12.9" hidden="false" customHeight="false" outlineLevel="0" collapsed="false">
      <c r="A26" s="233" t="s">
        <v>69</v>
      </c>
      <c r="B26" s="105" t="n">
        <v>8.23608714</v>
      </c>
      <c r="C26" s="105" t="n">
        <v>0.12285251</v>
      </c>
      <c r="D26" s="234" t="n">
        <v>6.16828498</v>
      </c>
      <c r="E26" s="235" t="n">
        <f aca="false">D26/B26*100</f>
        <v>74.8933914266478</v>
      </c>
      <c r="F26" s="234" t="n">
        <v>5.554</v>
      </c>
      <c r="G26" s="234" t="n">
        <f aca="false">H26-R26</f>
        <v>0.159420679999999</v>
      </c>
      <c r="H26" s="234" t="n">
        <v>4.85993289</v>
      </c>
      <c r="I26" s="236" t="n">
        <f aca="false">H26/F26*100</f>
        <v>87.5032929420238</v>
      </c>
      <c r="J26" s="236" t="n">
        <f aca="false">H26-D26</f>
        <v>-1.30835209</v>
      </c>
      <c r="K26" s="236" t="n">
        <f aca="false">H26/D26*100</f>
        <v>78.7890459950831</v>
      </c>
      <c r="L26" s="236" t="n">
        <f aca="false">G26-C26</f>
        <v>0.0365681699999989</v>
      </c>
      <c r="M26" s="236" t="n">
        <f aca="false">G26/C26*100</f>
        <v>129.765911986657</v>
      </c>
      <c r="N26" s="236" t="n">
        <f aca="false">F26/B26*100</f>
        <v>67.4349348858395</v>
      </c>
      <c r="O26" s="237" t="n">
        <v>0.99531742</v>
      </c>
      <c r="P26" s="163" t="n">
        <f aca="false">B26*K26/100</f>
        <v>6.48913448492972</v>
      </c>
      <c r="Q26" s="161" t="n">
        <f aca="false">P26-F26</f>
        <v>0.93513448492972</v>
      </c>
      <c r="R26" s="238" t="n">
        <v>4.70051221</v>
      </c>
      <c r="S26" s="109" t="n">
        <v>0.94930082</v>
      </c>
      <c r="T26" s="238" t="n">
        <v>9.08904516</v>
      </c>
      <c r="U26" s="110"/>
    </row>
    <row r="27" customFormat="false" ht="12.9" hidden="false" customHeight="false" outlineLevel="0" collapsed="false">
      <c r="A27" s="233" t="s">
        <v>70</v>
      </c>
      <c r="B27" s="105" t="n">
        <v>2.3732654</v>
      </c>
      <c r="C27" s="105" t="n">
        <v>0.00482484000000016</v>
      </c>
      <c r="D27" s="234" t="n">
        <v>1.72956054</v>
      </c>
      <c r="E27" s="235" t="n">
        <f aca="false">D27/B27*100</f>
        <v>72.8768278507747</v>
      </c>
      <c r="F27" s="234" t="n">
        <v>1.604</v>
      </c>
      <c r="G27" s="234" t="n">
        <f aca="false">H27-R27</f>
        <v>0.0369075300000001</v>
      </c>
      <c r="H27" s="234" t="n">
        <v>1.61562707</v>
      </c>
      <c r="I27" s="236" t="n">
        <f aca="false">H27/F27*100</f>
        <v>100.72487967581</v>
      </c>
      <c r="J27" s="236" t="n">
        <f aca="false">H27-D27</f>
        <v>-0.11393347</v>
      </c>
      <c r="K27" s="236" t="n">
        <f aca="false">H27/D27*100</f>
        <v>93.4125769312475</v>
      </c>
      <c r="L27" s="236" t="n">
        <f aca="false">G27-C27</f>
        <v>0.03208269</v>
      </c>
      <c r="M27" s="236" t="n">
        <f aca="false">G27/C27*100</f>
        <v>764.948267714554</v>
      </c>
      <c r="N27" s="236" t="n">
        <f aca="false">F27/B27*100</f>
        <v>67.5862042230928</v>
      </c>
      <c r="O27" s="237" t="n">
        <v>0.40122481</v>
      </c>
      <c r="P27" s="163" t="n">
        <f aca="false">B27*K27/100</f>
        <v>2.21692836755768</v>
      </c>
      <c r="Q27" s="161" t="n">
        <f aca="false">P27-F27</f>
        <v>0.612928367557679</v>
      </c>
      <c r="R27" s="238" t="n">
        <v>1.57871954</v>
      </c>
      <c r="S27" s="109" t="n">
        <v>0.35522476</v>
      </c>
      <c r="T27" s="238" t="n">
        <v>2.32839038</v>
      </c>
      <c r="U27" s="110"/>
    </row>
    <row r="28" customFormat="false" ht="12.9" hidden="false" customHeight="false" outlineLevel="0" collapsed="false">
      <c r="A28" s="233" t="s">
        <v>71</v>
      </c>
      <c r="B28" s="105" t="n">
        <v>1.53769773</v>
      </c>
      <c r="C28" s="105" t="n">
        <v>0.02183665</v>
      </c>
      <c r="D28" s="234" t="n">
        <v>1.02900786</v>
      </c>
      <c r="E28" s="235" t="n">
        <f aca="false">D28/B28*100</f>
        <v>66.9187344121266</v>
      </c>
      <c r="F28" s="234" t="n">
        <v>1.224</v>
      </c>
      <c r="G28" s="234" t="n">
        <f aca="false">H28-R28</f>
        <v>0.0166592299999999</v>
      </c>
      <c r="H28" s="234" t="n">
        <v>1.07688869</v>
      </c>
      <c r="I28" s="236" t="n">
        <f aca="false">H28/F28*100</f>
        <v>87.981102124183</v>
      </c>
      <c r="J28" s="236" t="n">
        <f aca="false">H28-D28</f>
        <v>0.04788083</v>
      </c>
      <c r="K28" s="236" t="n">
        <f aca="false">H28/D28*100</f>
        <v>104.653106342647</v>
      </c>
      <c r="L28" s="236" t="n">
        <f aca="false">G28-C28</f>
        <v>-0.0051774200000001</v>
      </c>
      <c r="M28" s="236" t="n">
        <f aca="false">G28/C28*100</f>
        <v>76.290227667705</v>
      </c>
      <c r="N28" s="236" t="n">
        <f aca="false">F28/B28*100</f>
        <v>79.5995192111001</v>
      </c>
      <c r="O28" s="237" t="n">
        <v>0.2493462</v>
      </c>
      <c r="P28" s="163" t="n">
        <f aca="false">B28*K28/100</f>
        <v>1.60924844060537</v>
      </c>
      <c r="Q28" s="161" t="n">
        <f aca="false">P28-F28</f>
        <v>0.385248440605374</v>
      </c>
      <c r="R28" s="238" t="n">
        <v>1.06022946</v>
      </c>
      <c r="S28" s="109" t="n">
        <v>0.16681467</v>
      </c>
      <c r="T28" s="238" t="n">
        <v>1.10010248</v>
      </c>
      <c r="U28" s="110"/>
    </row>
    <row r="29" customFormat="false" ht="12.9" hidden="false" customHeight="false" outlineLevel="0" collapsed="false">
      <c r="A29" s="233" t="s">
        <v>72</v>
      </c>
      <c r="B29" s="105" t="n">
        <v>7.34008346</v>
      </c>
      <c r="C29" s="105" t="n">
        <v>0.158503650000001</v>
      </c>
      <c r="D29" s="234" t="n">
        <v>5.66035898</v>
      </c>
      <c r="E29" s="235" t="n">
        <f aca="false">D29/B29*100</f>
        <v>77.1157305069662</v>
      </c>
      <c r="F29" s="234" t="n">
        <v>5.706</v>
      </c>
      <c r="G29" s="234" t="n">
        <f aca="false">H29-R29</f>
        <v>0.190166570000001</v>
      </c>
      <c r="H29" s="234" t="n">
        <v>4.87257442</v>
      </c>
      <c r="I29" s="236" t="n">
        <f aca="false">H29/F29*100</f>
        <v>85.3938734665265</v>
      </c>
      <c r="J29" s="236" t="n">
        <f aca="false">H29-D29</f>
        <v>-0.78778456</v>
      </c>
      <c r="K29" s="236" t="n">
        <f aca="false">H29/D29*100</f>
        <v>86.0824275848314</v>
      </c>
      <c r="L29" s="236" t="n">
        <f aca="false">G29-C29</f>
        <v>0.0316629199999996</v>
      </c>
      <c r="M29" s="236" t="n">
        <f aca="false">G29/C29*100</f>
        <v>119.976145659737</v>
      </c>
      <c r="N29" s="236" t="n">
        <f aca="false">F29/B29*100</f>
        <v>77.7375356982658</v>
      </c>
      <c r="O29" s="237" t="n">
        <v>1.78270828</v>
      </c>
      <c r="P29" s="163" t="n">
        <f aca="false">B29*K29/100</f>
        <v>6.31852202912068</v>
      </c>
      <c r="Q29" s="161" t="n">
        <f aca="false">P29-F29</f>
        <v>0.612522029120683</v>
      </c>
      <c r="R29" s="238" t="n">
        <v>4.68240785</v>
      </c>
      <c r="S29" s="109" t="n">
        <v>1.56956351</v>
      </c>
      <c r="T29" s="238" t="n">
        <v>11.0996733</v>
      </c>
      <c r="U29" s="110"/>
    </row>
    <row r="30" customFormat="false" ht="12.9" hidden="false" customHeight="false" outlineLevel="0" collapsed="false">
      <c r="A30" s="233" t="s">
        <v>73</v>
      </c>
      <c r="B30" s="105" t="n">
        <v>5.24080586</v>
      </c>
      <c r="C30" s="105" t="n">
        <v>0.0508959699999996</v>
      </c>
      <c r="D30" s="234" t="n">
        <v>3.86887784</v>
      </c>
      <c r="E30" s="235" t="n">
        <f aca="false">D30/B30*100</f>
        <v>73.8221934441204</v>
      </c>
      <c r="F30" s="234" t="n">
        <v>4.972</v>
      </c>
      <c r="G30" s="234" t="n">
        <f aca="false">H30-R30</f>
        <v>0.0529589399999999</v>
      </c>
      <c r="H30" s="234" t="n">
        <v>3.612564</v>
      </c>
      <c r="I30" s="236" t="n">
        <f aca="false">H30/F30*100</f>
        <v>72.6581657280772</v>
      </c>
      <c r="J30" s="236" t="n">
        <f aca="false">H30-D30</f>
        <v>-0.25631384</v>
      </c>
      <c r="K30" s="236" t="n">
        <f aca="false">H30/D30*100</f>
        <v>93.3749823437175</v>
      </c>
      <c r="L30" s="236" t="n">
        <f aca="false">G30-C30</f>
        <v>0.00206297000000033</v>
      </c>
      <c r="M30" s="236" t="n">
        <f aca="false">G30/C30*100</f>
        <v>104.053307167543</v>
      </c>
      <c r="N30" s="236" t="n">
        <f aca="false">F30/B30*100</f>
        <v>94.8709059793335</v>
      </c>
      <c r="O30" s="237" t="n">
        <v>1.01588933</v>
      </c>
      <c r="P30" s="163" t="n">
        <f aca="false">B30*K30/100</f>
        <v>4.89360154644351</v>
      </c>
      <c r="Q30" s="161" t="n">
        <f aca="false">P30-F30</f>
        <v>-0.0783984535564866</v>
      </c>
      <c r="R30" s="238" t="n">
        <v>3.55960506</v>
      </c>
      <c r="S30" s="109" t="n">
        <v>0.84026262</v>
      </c>
      <c r="T30" s="238" t="n">
        <v>6.53726055</v>
      </c>
      <c r="U30" s="110"/>
    </row>
    <row r="31" customFormat="false" ht="12.9" hidden="false" customHeight="false" outlineLevel="0" collapsed="false">
      <c r="A31" s="233" t="s">
        <v>74</v>
      </c>
      <c r="B31" s="105" t="n">
        <v>20.52917675</v>
      </c>
      <c r="C31" s="105" t="n">
        <v>0.24031752</v>
      </c>
      <c r="D31" s="234" t="n">
        <v>15.19716785</v>
      </c>
      <c r="E31" s="235" t="n">
        <f aca="false">D31/B31*100</f>
        <v>74.0271664814811</v>
      </c>
      <c r="F31" s="234" t="n">
        <v>19.974</v>
      </c>
      <c r="G31" s="234" t="n">
        <f aca="false">H31-R31</f>
        <v>0.493722109999998</v>
      </c>
      <c r="H31" s="234" t="n">
        <v>13.04985461</v>
      </c>
      <c r="I31" s="236" t="n">
        <f aca="false">H31/F31*100</f>
        <v>65.3342075197757</v>
      </c>
      <c r="J31" s="236" t="n">
        <f aca="false">H31-D31</f>
        <v>-2.14731324</v>
      </c>
      <c r="K31" s="236" t="n">
        <f aca="false">H31/D31*100</f>
        <v>85.8703064860865</v>
      </c>
      <c r="L31" s="236" t="n">
        <f aca="false">G31-C31</f>
        <v>0.253404589999999</v>
      </c>
      <c r="M31" s="236" t="n">
        <f aca="false">G31/C31*100</f>
        <v>205.445741117834</v>
      </c>
      <c r="N31" s="236" t="n">
        <f aca="false">F31/B31*100</f>
        <v>97.2956696863161</v>
      </c>
      <c r="O31" s="237" t="n">
        <v>3.23851304</v>
      </c>
      <c r="P31" s="163" t="n">
        <f aca="false">B31*K31/100</f>
        <v>17.6284669942954</v>
      </c>
      <c r="Q31" s="161" t="n">
        <f aca="false">P31-F31</f>
        <v>-2.34553300570459</v>
      </c>
      <c r="R31" s="238" t="n">
        <v>12.5561325</v>
      </c>
      <c r="S31" s="109" t="n">
        <v>2.81695828</v>
      </c>
      <c r="T31" s="238" t="n">
        <v>26.51684763</v>
      </c>
      <c r="U31" s="110"/>
    </row>
    <row r="32" customFormat="false" ht="12.9" hidden="false" customHeight="false" outlineLevel="0" collapsed="false">
      <c r="A32" s="233" t="s">
        <v>75</v>
      </c>
      <c r="B32" s="105" t="n">
        <v>9.15249831</v>
      </c>
      <c r="C32" s="105" t="n">
        <v>0.20766053</v>
      </c>
      <c r="D32" s="234" t="n">
        <v>6.61330783</v>
      </c>
      <c r="E32" s="235" t="n">
        <f aca="false">D32/B32*100</f>
        <v>72.2568593405182</v>
      </c>
      <c r="F32" s="234" t="n">
        <v>10.15</v>
      </c>
      <c r="G32" s="234" t="n">
        <f aca="false">H32-R32</f>
        <v>0.31629085</v>
      </c>
      <c r="H32" s="234" t="n">
        <v>5.05151788</v>
      </c>
      <c r="I32" s="236" t="n">
        <f aca="false">H32/F32*100</f>
        <v>49.7686490640394</v>
      </c>
      <c r="J32" s="236" t="n">
        <f aca="false">H32-D32</f>
        <v>-1.56178995</v>
      </c>
      <c r="K32" s="236" t="n">
        <f aca="false">H32/D32*100</f>
        <v>76.384133475305</v>
      </c>
      <c r="L32" s="236" t="n">
        <f aca="false">G32-C32</f>
        <v>0.10863032</v>
      </c>
      <c r="M32" s="236" t="n">
        <f aca="false">G32/C32*100</f>
        <v>152.311491259316</v>
      </c>
      <c r="N32" s="236" t="n">
        <f aca="false">F32/B32*100</f>
        <v>110.898682045209</v>
      </c>
      <c r="O32" s="237" t="n">
        <v>2.26131755</v>
      </c>
      <c r="P32" s="163" t="n">
        <f aca="false">B32*K32/100</f>
        <v>6.99105652543544</v>
      </c>
      <c r="Q32" s="161" t="n">
        <f aca="false">P32-F32</f>
        <v>-3.15894347456456</v>
      </c>
      <c r="R32" s="238" t="n">
        <v>4.73522703</v>
      </c>
      <c r="S32" s="109" t="n">
        <v>1.13293999</v>
      </c>
      <c r="T32" s="238" t="n">
        <v>11.04999521</v>
      </c>
      <c r="U32" s="110"/>
    </row>
    <row r="33" customFormat="false" ht="12.9" hidden="false" customHeight="false" outlineLevel="0" collapsed="false">
      <c r="A33" s="233" t="s">
        <v>76</v>
      </c>
      <c r="B33" s="105" t="n">
        <v>6.80392272</v>
      </c>
      <c r="C33" s="105" t="n">
        <v>0.17207735</v>
      </c>
      <c r="D33" s="234" t="n">
        <v>5.01345196</v>
      </c>
      <c r="E33" s="235" t="n">
        <f aca="false">D33/B33*100</f>
        <v>73.6847281534085</v>
      </c>
      <c r="F33" s="234" t="n">
        <v>4.333</v>
      </c>
      <c r="G33" s="234" t="n">
        <f aca="false">H33-R33</f>
        <v>0.136535139999999</v>
      </c>
      <c r="H33" s="234" t="n">
        <v>4.25314472</v>
      </c>
      <c r="I33" s="236" t="n">
        <f aca="false">H33/F33*100</f>
        <v>98.1570440803139</v>
      </c>
      <c r="J33" s="236" t="n">
        <f aca="false">H33-D33</f>
        <v>-0.76030724</v>
      </c>
      <c r="K33" s="236" t="n">
        <f aca="false">H33/D33*100</f>
        <v>84.834655920389</v>
      </c>
      <c r="L33" s="236" t="n">
        <f aca="false">G33-C33</f>
        <v>-0.0355422100000009</v>
      </c>
      <c r="M33" s="236" t="n">
        <f aca="false">G33/C33*100</f>
        <v>79.3452130684248</v>
      </c>
      <c r="N33" s="236" t="n">
        <f aca="false">F33/B33*100</f>
        <v>63.6838508947674</v>
      </c>
      <c r="O33" s="237" t="n">
        <v>0.44783862</v>
      </c>
      <c r="P33" s="163" t="n">
        <f aca="false">B33*K33/100</f>
        <v>5.77208442860117</v>
      </c>
      <c r="Q33" s="161" t="n">
        <f aca="false">P33-F33</f>
        <v>1.43908442860117</v>
      </c>
      <c r="R33" s="238" t="n">
        <v>4.11660958</v>
      </c>
      <c r="S33" s="109" t="n">
        <v>1.1721576</v>
      </c>
      <c r="T33" s="238" t="n">
        <v>8.49009474</v>
      </c>
      <c r="U33" s="110"/>
    </row>
    <row r="34" customFormat="false" ht="12.9" hidden="false" customHeight="false" outlineLevel="0" collapsed="false">
      <c r="A34" s="233" t="s">
        <v>77</v>
      </c>
      <c r="B34" s="105" t="n">
        <v>0.48954558</v>
      </c>
      <c r="C34" s="105" t="n">
        <v>0.00935712</v>
      </c>
      <c r="D34" s="234" t="n">
        <v>0.36625179</v>
      </c>
      <c r="E34" s="235" t="n">
        <f aca="false">D34/B34*100</f>
        <v>74.8146454514</v>
      </c>
      <c r="F34" s="234" t="n">
        <v>0.643</v>
      </c>
      <c r="G34" s="234" t="n">
        <f aca="false">H34-R34</f>
        <v>0.0005</v>
      </c>
      <c r="H34" s="234" t="n">
        <v>0.33964822</v>
      </c>
      <c r="I34" s="236" t="n">
        <f aca="false">H34/F34*100</f>
        <v>52.8224292379471</v>
      </c>
      <c r="J34" s="236" t="n">
        <f aca="false">H34-D34</f>
        <v>-0.02660357</v>
      </c>
      <c r="K34" s="236" t="n">
        <f aca="false">H34/D34*100</f>
        <v>92.7362621217496</v>
      </c>
      <c r="L34" s="236" t="n">
        <f aca="false">G34-C34</f>
        <v>-0.00885712</v>
      </c>
      <c r="M34" s="236" t="n">
        <f aca="false">G34/C34*100</f>
        <v>5.34352450326597</v>
      </c>
      <c r="N34" s="236" t="n">
        <f aca="false">F34/B34*100</f>
        <v>131.346298745053</v>
      </c>
      <c r="O34" s="237" t="n">
        <v>0.07922518</v>
      </c>
      <c r="P34" s="163" t="n">
        <f aca="false">B34*K34/100</f>
        <v>0.45398627227424</v>
      </c>
      <c r="Q34" s="161" t="n">
        <f aca="false">P34-F34</f>
        <v>-0.189013727725761</v>
      </c>
      <c r="R34" s="238" t="n">
        <v>0.33914822</v>
      </c>
      <c r="S34" s="109" t="n">
        <v>0.0359684</v>
      </c>
      <c r="T34" s="238" t="n">
        <v>0.56032213</v>
      </c>
      <c r="U34" s="110"/>
    </row>
    <row r="35" customFormat="false" ht="12.9" hidden="false" customHeight="false" outlineLevel="0" collapsed="false">
      <c r="A35" s="233" t="s">
        <v>78</v>
      </c>
      <c r="B35" s="105" t="n">
        <v>5.21003513</v>
      </c>
      <c r="C35" s="105" t="n">
        <v>0.0529866600000002</v>
      </c>
      <c r="D35" s="234" t="n">
        <v>3.77746541</v>
      </c>
      <c r="E35" s="235" t="n">
        <f aca="false">D35/B35*100</f>
        <v>72.5036456711953</v>
      </c>
      <c r="F35" s="234" t="n">
        <v>4.76026</v>
      </c>
      <c r="G35" s="234" t="n">
        <f aca="false">H35-R35</f>
        <v>0.0662932299999999</v>
      </c>
      <c r="H35" s="234" t="n">
        <v>3.55475965</v>
      </c>
      <c r="I35" s="236" t="n">
        <f aca="false">H35/F35*100</f>
        <v>74.6757456525484</v>
      </c>
      <c r="J35" s="236" t="n">
        <f aca="false">H35-D35</f>
        <v>-0.22270576</v>
      </c>
      <c r="K35" s="236" t="n">
        <f aca="false">H35/D35*100</f>
        <v>94.1043600449541</v>
      </c>
      <c r="L35" s="236" t="n">
        <f aca="false">G35-C35</f>
        <v>0.0133065699999997</v>
      </c>
      <c r="M35" s="236" t="n">
        <f aca="false">G35/C35*100</f>
        <v>125.113056758059</v>
      </c>
      <c r="N35" s="236" t="n">
        <f aca="false">F35/B35*100</f>
        <v>91.3671382480678</v>
      </c>
      <c r="O35" s="237" t="n">
        <v>1.28594656</v>
      </c>
      <c r="P35" s="163" t="n">
        <f aca="false">B35*K35/100</f>
        <v>4.90287021720379</v>
      </c>
      <c r="Q35" s="161" t="n">
        <f aca="false">P35-F35</f>
        <v>0.14261021720379</v>
      </c>
      <c r="R35" s="238" t="n">
        <v>3.48846642</v>
      </c>
      <c r="S35" s="109" t="n">
        <v>1.36954368</v>
      </c>
      <c r="T35" s="238" t="n">
        <v>7.28816819</v>
      </c>
      <c r="U35" s="110"/>
    </row>
    <row r="36" customFormat="false" ht="12.9" hidden="false" customHeight="false" outlineLevel="0" collapsed="false">
      <c r="A36" s="239" t="s">
        <v>79</v>
      </c>
      <c r="B36" s="105" t="n">
        <v>3.66688375</v>
      </c>
      <c r="C36" s="105" t="n">
        <v>0.0235291199999996</v>
      </c>
      <c r="D36" s="234" t="n">
        <v>2.69973034</v>
      </c>
      <c r="E36" s="235" t="n">
        <f aca="false">D36/B36*100</f>
        <v>73.6246503587685</v>
      </c>
      <c r="F36" s="234" t="n">
        <v>2.909</v>
      </c>
      <c r="G36" s="234" t="n">
        <f aca="false">H36-R36</f>
        <v>0.0370703299999997</v>
      </c>
      <c r="H36" s="234" t="n">
        <v>2.12819319</v>
      </c>
      <c r="I36" s="236" t="n">
        <f aca="false">H36/F36*100</f>
        <v>73.1589271227226</v>
      </c>
      <c r="J36" s="236" t="n">
        <f aca="false">H36-D36</f>
        <v>-0.57153715</v>
      </c>
      <c r="K36" s="236" t="n">
        <f aca="false">H36/D36*100</f>
        <v>78.8298430575848</v>
      </c>
      <c r="L36" s="236" t="n">
        <f aca="false">G36-C36</f>
        <v>0.0135412100000001</v>
      </c>
      <c r="M36" s="236" t="n">
        <f aca="false">G36/C36*100</f>
        <v>157.550856130617</v>
      </c>
      <c r="N36" s="236" t="n">
        <f aca="false">F36/B36*100</f>
        <v>79.3316668410882</v>
      </c>
      <c r="O36" s="237" t="n">
        <v>0.26516169</v>
      </c>
      <c r="P36" s="163" t="n">
        <f aca="false">B36*K36/100</f>
        <v>2.89059870522908</v>
      </c>
      <c r="Q36" s="161" t="n">
        <f aca="false">P36-F36</f>
        <v>-0.0184012947709205</v>
      </c>
      <c r="R36" s="238" t="n">
        <v>2.09112286</v>
      </c>
      <c r="S36" s="109" t="n">
        <v>0.2207293</v>
      </c>
      <c r="T36" s="238" t="n">
        <v>4.18773108</v>
      </c>
      <c r="U36" s="110"/>
    </row>
    <row r="37" customFormat="false" ht="12.9" hidden="false" customHeight="false" outlineLevel="0" collapsed="false">
      <c r="B37" s="240"/>
      <c r="C37" s="240"/>
      <c r="D37" s="240"/>
      <c r="E37" s="240"/>
      <c r="F37" s="240"/>
      <c r="G37" s="240"/>
      <c r="H37" s="241"/>
      <c r="I37" s="240"/>
      <c r="J37" s="240"/>
      <c r="K37" s="240"/>
      <c r="L37" s="240"/>
      <c r="M37" s="240"/>
      <c r="N37" s="240"/>
      <c r="O37" s="240"/>
      <c r="P37" s="240"/>
      <c r="Q37" s="240"/>
      <c r="R37" s="110"/>
      <c r="S37" s="110"/>
      <c r="T37" s="77"/>
    </row>
    <row r="38" customFormat="false" ht="13.6" hidden="false" customHeight="false" outlineLevel="0" collapsed="false">
      <c r="A38" s="213"/>
      <c r="B38" s="120"/>
      <c r="C38" s="120"/>
      <c r="D38" s="218"/>
      <c r="E38" s="221"/>
      <c r="F38" s="221"/>
      <c r="G38" s="221"/>
      <c r="H38" s="242"/>
      <c r="I38" s="120"/>
      <c r="J38" s="120"/>
      <c r="K38" s="120"/>
      <c r="L38" s="120"/>
      <c r="M38" s="120"/>
      <c r="N38" s="214"/>
      <c r="O38" s="120"/>
      <c r="P38" s="120"/>
      <c r="S38" s="77"/>
      <c r="T38" s="77"/>
    </row>
    <row r="39" customFormat="false" ht="13.6" hidden="false" customHeight="false" outlineLevel="0" collapsed="false">
      <c r="A39" s="213"/>
      <c r="B39" s="120"/>
      <c r="C39" s="120"/>
      <c r="D39" s="220"/>
      <c r="E39" s="221"/>
      <c r="F39" s="221"/>
      <c r="G39" s="110"/>
      <c r="H39" s="154" t="n">
        <v>481.01988068</v>
      </c>
      <c r="I39" s="110"/>
      <c r="J39" s="102" t="n">
        <v>502.49336096</v>
      </c>
      <c r="K39" s="110"/>
      <c r="L39" s="120"/>
      <c r="M39" s="120"/>
      <c r="N39" s="214"/>
      <c r="O39" s="120"/>
      <c r="P39" s="120"/>
      <c r="S39" s="77"/>
    </row>
    <row r="40" customFormat="false" ht="12.9" hidden="false" customHeight="false" outlineLevel="0" collapsed="false">
      <c r="A40" s="213"/>
      <c r="B40" s="120"/>
      <c r="C40" s="120"/>
      <c r="D40" s="220"/>
      <c r="E40" s="221"/>
      <c r="F40" s="221"/>
      <c r="G40" s="110"/>
      <c r="H40" s="160" t="n">
        <v>251.94748028</v>
      </c>
      <c r="I40" s="110"/>
      <c r="J40" s="109"/>
      <c r="K40" s="110"/>
      <c r="L40" s="120"/>
      <c r="M40" s="120"/>
      <c r="N40" s="214"/>
      <c r="O40" s="120"/>
      <c r="P40" s="120"/>
      <c r="S40" s="77"/>
    </row>
    <row r="41" customFormat="false" ht="12.9" hidden="false" customHeight="false" outlineLevel="0" collapsed="false">
      <c r="A41" s="213"/>
      <c r="B41" s="120"/>
      <c r="C41" s="120"/>
      <c r="D41" s="220"/>
      <c r="E41" s="221"/>
      <c r="F41" s="221"/>
      <c r="G41" s="110"/>
      <c r="H41" s="160" t="n">
        <v>52.38135397</v>
      </c>
      <c r="I41" s="110"/>
      <c r="J41" s="109" t="n">
        <v>54.82224816</v>
      </c>
      <c r="K41" s="110"/>
      <c r="L41" s="120"/>
      <c r="M41" s="120"/>
      <c r="N41" s="214"/>
      <c r="O41" s="120"/>
      <c r="P41" s="120"/>
      <c r="S41" s="77"/>
    </row>
    <row r="42" customFormat="false" ht="12.9" hidden="false" customHeight="false" outlineLevel="0" collapsed="false">
      <c r="A42" s="213"/>
      <c r="B42" s="120"/>
      <c r="C42" s="120"/>
      <c r="D42" s="220"/>
      <c r="E42" s="221"/>
      <c r="F42" s="221"/>
      <c r="G42" s="110"/>
      <c r="H42" s="160" t="n">
        <v>18.66007943</v>
      </c>
      <c r="I42" s="110"/>
      <c r="J42" s="109" t="n">
        <v>19.81301164</v>
      </c>
      <c r="K42" s="110"/>
      <c r="L42" s="120"/>
      <c r="M42" s="120"/>
      <c r="N42" s="214"/>
      <c r="O42" s="120"/>
      <c r="P42" s="120"/>
      <c r="S42" s="77"/>
    </row>
    <row r="43" customFormat="false" ht="12.9" hidden="false" customHeight="false" outlineLevel="0" collapsed="false">
      <c r="A43" s="213"/>
      <c r="B43" s="120"/>
      <c r="C43" s="120"/>
      <c r="D43" s="220"/>
      <c r="E43" s="221"/>
      <c r="F43" s="221"/>
      <c r="G43" s="110"/>
      <c r="H43" s="160" t="n">
        <v>8.33082667</v>
      </c>
      <c r="I43" s="110"/>
      <c r="J43" s="109" t="n">
        <v>8.60275567</v>
      </c>
      <c r="K43" s="110"/>
      <c r="L43" s="120"/>
      <c r="M43" s="120"/>
      <c r="N43" s="214"/>
      <c r="O43" s="120"/>
      <c r="P43" s="120"/>
      <c r="S43" s="77"/>
    </row>
    <row r="44" customFormat="false" ht="12.9" hidden="false" customHeight="false" outlineLevel="0" collapsed="false">
      <c r="A44" s="213"/>
      <c r="B44" s="120"/>
      <c r="C44" s="120"/>
      <c r="D44" s="220"/>
      <c r="E44" s="221"/>
      <c r="F44" s="221"/>
      <c r="G44" s="110"/>
      <c r="H44" s="160" t="n">
        <v>27.29567273</v>
      </c>
      <c r="I44" s="110"/>
      <c r="J44" s="109" t="n">
        <v>28.47352762</v>
      </c>
      <c r="K44" s="110"/>
      <c r="L44" s="120"/>
      <c r="M44" s="120"/>
      <c r="N44" s="214"/>
      <c r="O44" s="120"/>
      <c r="P44" s="120"/>
      <c r="S44" s="77"/>
    </row>
    <row r="45" customFormat="false" ht="12.9" hidden="false" customHeight="false" outlineLevel="0" collapsed="false">
      <c r="A45" s="213"/>
      <c r="B45" s="120"/>
      <c r="C45" s="120"/>
      <c r="D45" s="220"/>
      <c r="E45" s="221"/>
      <c r="F45" s="221"/>
      <c r="G45" s="110"/>
      <c r="H45" s="160" t="n">
        <v>35.590683</v>
      </c>
      <c r="I45" s="110"/>
      <c r="J45" s="109" t="n">
        <v>38.59418423</v>
      </c>
      <c r="K45" s="110"/>
      <c r="L45" s="120"/>
      <c r="M45" s="120"/>
      <c r="N45" s="214"/>
      <c r="O45" s="120"/>
      <c r="P45" s="120"/>
      <c r="S45" s="77"/>
    </row>
    <row r="46" customFormat="false" ht="12.9" hidden="false" customHeight="false" outlineLevel="0" collapsed="false">
      <c r="A46" s="213"/>
      <c r="B46" s="120"/>
      <c r="C46" s="120"/>
      <c r="D46" s="220"/>
      <c r="E46" s="221"/>
      <c r="F46" s="221"/>
      <c r="G46" s="110"/>
      <c r="H46" s="160" t="n">
        <v>6.94736558</v>
      </c>
      <c r="I46" s="110"/>
      <c r="J46" s="109" t="n">
        <v>7.25871599</v>
      </c>
      <c r="K46" s="110"/>
      <c r="L46" s="120"/>
      <c r="M46" s="120"/>
      <c r="N46" s="214"/>
      <c r="O46" s="120"/>
      <c r="P46" s="120"/>
      <c r="S46" s="77"/>
    </row>
    <row r="47" customFormat="false" ht="12.9" hidden="false" customHeight="false" outlineLevel="0" collapsed="false">
      <c r="A47" s="213"/>
      <c r="B47" s="120"/>
      <c r="C47" s="120"/>
      <c r="D47" s="220"/>
      <c r="E47" s="221"/>
      <c r="F47" s="221"/>
      <c r="G47" s="110"/>
      <c r="H47" s="160" t="n">
        <v>4.67685597</v>
      </c>
      <c r="I47" s="110"/>
      <c r="J47" s="109" t="n">
        <v>4.81736673</v>
      </c>
      <c r="K47" s="110"/>
      <c r="L47" s="120"/>
      <c r="M47" s="120"/>
      <c r="N47" s="214"/>
      <c r="O47" s="120"/>
      <c r="P47" s="120"/>
      <c r="S47" s="77"/>
    </row>
    <row r="48" customFormat="false" ht="12.9" hidden="false" customHeight="false" outlineLevel="0" collapsed="false">
      <c r="A48" s="213"/>
      <c r="B48" s="120"/>
      <c r="C48" s="120"/>
      <c r="D48" s="220"/>
      <c r="E48" s="221"/>
      <c r="F48" s="221"/>
      <c r="G48" s="110"/>
      <c r="H48" s="160" t="n">
        <v>1.29062222</v>
      </c>
      <c r="I48" s="110"/>
      <c r="J48" s="109" t="n">
        <v>1.37011431</v>
      </c>
      <c r="K48" s="110"/>
      <c r="L48" s="120"/>
      <c r="M48" s="120"/>
      <c r="N48" s="214"/>
      <c r="O48" s="120"/>
      <c r="P48" s="120"/>
      <c r="S48" s="77"/>
    </row>
    <row r="49" customFormat="false" ht="12.9" hidden="false" customHeight="false" outlineLevel="0" collapsed="false">
      <c r="A49" s="213"/>
      <c r="B49" s="120"/>
      <c r="C49" s="120"/>
      <c r="D49" s="220"/>
      <c r="E49" s="221"/>
      <c r="F49" s="221"/>
      <c r="G49" s="110"/>
      <c r="H49" s="160" t="n">
        <v>2.63862865</v>
      </c>
      <c r="I49" s="110"/>
      <c r="J49" s="109" t="n">
        <v>2.88113134</v>
      </c>
      <c r="K49" s="110"/>
      <c r="L49" s="120"/>
      <c r="M49" s="120"/>
      <c r="N49" s="214"/>
      <c r="O49" s="120"/>
      <c r="P49" s="120"/>
      <c r="S49" s="77"/>
    </row>
    <row r="50" customFormat="false" ht="12.9" hidden="false" customHeight="false" outlineLevel="0" collapsed="false">
      <c r="A50" s="213"/>
      <c r="B50" s="120"/>
      <c r="C50" s="120"/>
      <c r="D50" s="220"/>
      <c r="E50" s="221"/>
      <c r="F50" s="221"/>
      <c r="G50" s="110"/>
      <c r="H50" s="160" t="n">
        <v>7.98028603</v>
      </c>
      <c r="I50" s="110"/>
      <c r="J50" s="109" t="n">
        <v>8.39626015</v>
      </c>
      <c r="K50" s="110"/>
      <c r="L50" s="120"/>
      <c r="M50" s="120"/>
      <c r="N50" s="214"/>
      <c r="O50" s="120"/>
      <c r="P50" s="120"/>
    </row>
    <row r="51" customFormat="false" ht="12.9" hidden="false" customHeight="false" outlineLevel="0" collapsed="false">
      <c r="A51" s="213"/>
      <c r="B51" s="120"/>
      <c r="C51" s="120"/>
      <c r="D51" s="220"/>
      <c r="E51" s="221"/>
      <c r="F51" s="221"/>
      <c r="G51" s="110"/>
      <c r="H51" s="160" t="n">
        <v>3.87686866</v>
      </c>
      <c r="I51" s="110"/>
      <c r="J51" s="109" t="n">
        <v>3.986409</v>
      </c>
      <c r="K51" s="110"/>
      <c r="L51" s="120"/>
      <c r="M51" s="120"/>
      <c r="N51" s="214"/>
      <c r="O51" s="120"/>
      <c r="P51" s="120"/>
    </row>
    <row r="52" customFormat="false" ht="12.9" hidden="false" customHeight="false" outlineLevel="0" collapsed="false">
      <c r="A52" s="213"/>
      <c r="B52" s="120"/>
      <c r="C52" s="120"/>
      <c r="D52" s="220"/>
      <c r="E52" s="221"/>
      <c r="F52" s="221"/>
      <c r="G52" s="110"/>
      <c r="H52" s="160" t="n">
        <v>2.52679155</v>
      </c>
      <c r="I52" s="110"/>
      <c r="J52" s="109" t="n">
        <v>2.64845308</v>
      </c>
      <c r="K52" s="110"/>
      <c r="L52" s="120"/>
      <c r="M52" s="120"/>
      <c r="N52" s="214"/>
      <c r="O52" s="120"/>
      <c r="P52" s="120"/>
    </row>
    <row r="53" customFormat="false" ht="12.9" hidden="false" customHeight="false" outlineLevel="0" collapsed="false">
      <c r="A53" s="213"/>
      <c r="B53" s="120"/>
      <c r="C53" s="120"/>
      <c r="D53" s="220"/>
      <c r="E53" s="221"/>
      <c r="F53" s="221"/>
      <c r="G53" s="110"/>
      <c r="H53" s="160" t="n">
        <v>4.03115982</v>
      </c>
      <c r="I53" s="110"/>
      <c r="J53" s="109" t="n">
        <v>4.28842496</v>
      </c>
      <c r="K53" s="110"/>
      <c r="L53" s="120"/>
      <c r="M53" s="120"/>
      <c r="N53" s="214"/>
      <c r="O53" s="120"/>
      <c r="P53" s="120"/>
    </row>
    <row r="54" customFormat="false" ht="12.9" hidden="false" customHeight="false" outlineLevel="0" collapsed="false">
      <c r="A54" s="213"/>
      <c r="B54" s="120"/>
      <c r="C54" s="120"/>
      <c r="D54" s="220"/>
      <c r="E54" s="221"/>
      <c r="F54" s="221"/>
      <c r="G54" s="110"/>
      <c r="H54" s="160" t="n">
        <v>1.91653567</v>
      </c>
      <c r="I54" s="110"/>
      <c r="J54" s="109" t="n">
        <v>2.01618666</v>
      </c>
      <c r="K54" s="110"/>
      <c r="L54" s="120"/>
      <c r="M54" s="120"/>
      <c r="N54" s="214"/>
      <c r="O54" s="120"/>
      <c r="P54" s="120"/>
    </row>
    <row r="55" customFormat="false" ht="12.9" hidden="false" customHeight="false" outlineLevel="0" collapsed="false">
      <c r="A55" s="213"/>
      <c r="B55" s="120"/>
      <c r="C55" s="120"/>
      <c r="D55" s="220"/>
      <c r="E55" s="221"/>
      <c r="F55" s="221"/>
      <c r="G55" s="110"/>
      <c r="H55" s="160" t="n">
        <v>5.52244687</v>
      </c>
      <c r="I55" s="110"/>
      <c r="J55" s="109" t="n">
        <v>5.90247809</v>
      </c>
      <c r="K55" s="110"/>
      <c r="L55" s="120"/>
      <c r="M55" s="120"/>
      <c r="N55" s="214"/>
      <c r="O55" s="120"/>
      <c r="P55" s="120"/>
    </row>
    <row r="56" customFormat="false" ht="12.9" hidden="false" customHeight="false" outlineLevel="0" collapsed="false">
      <c r="A56" s="213"/>
      <c r="B56" s="120"/>
      <c r="C56" s="120"/>
      <c r="D56" s="220"/>
      <c r="E56" s="221"/>
      <c r="F56" s="221"/>
      <c r="G56" s="110"/>
      <c r="H56" s="160" t="n">
        <v>1.70709069</v>
      </c>
      <c r="I56" s="110"/>
      <c r="J56" s="109" t="n">
        <v>1.77093002</v>
      </c>
      <c r="K56" s="110"/>
      <c r="L56" s="120"/>
      <c r="M56" s="120"/>
      <c r="N56" s="214"/>
      <c r="O56" s="120"/>
      <c r="P56" s="120"/>
    </row>
    <row r="57" customFormat="false" ht="12.9" hidden="false" customHeight="false" outlineLevel="0" collapsed="false">
      <c r="A57" s="213"/>
      <c r="B57" s="120"/>
      <c r="C57" s="120"/>
      <c r="D57" s="220"/>
      <c r="E57" s="221"/>
      <c r="F57" s="221"/>
      <c r="G57" s="110"/>
      <c r="H57" s="160" t="n">
        <v>2.1368691</v>
      </c>
      <c r="I57" s="110"/>
      <c r="J57" s="109" t="n">
        <v>2.19648475</v>
      </c>
      <c r="K57" s="110"/>
      <c r="L57" s="120"/>
      <c r="M57" s="120"/>
      <c r="N57" s="214"/>
      <c r="O57" s="120"/>
      <c r="P57" s="120"/>
    </row>
    <row r="58" customFormat="false" ht="12.9" hidden="false" customHeight="false" outlineLevel="0" collapsed="false">
      <c r="A58" s="213"/>
      <c r="B58" s="120"/>
      <c r="C58" s="120"/>
      <c r="D58" s="220"/>
      <c r="E58" s="221"/>
      <c r="F58" s="221"/>
      <c r="G58" s="110"/>
      <c r="H58" s="160" t="n">
        <v>3.39774917</v>
      </c>
      <c r="I58" s="110"/>
      <c r="J58" s="109" t="n">
        <v>3.58842351</v>
      </c>
      <c r="K58" s="110"/>
      <c r="L58" s="120"/>
      <c r="M58" s="120"/>
      <c r="N58" s="214"/>
      <c r="O58" s="120"/>
      <c r="P58" s="120"/>
    </row>
    <row r="59" customFormat="false" ht="12.9" hidden="false" customHeight="false" outlineLevel="0" collapsed="false">
      <c r="A59" s="213"/>
      <c r="B59" s="120"/>
      <c r="C59" s="120"/>
      <c r="D59" s="220"/>
      <c r="E59" s="221"/>
      <c r="F59" s="221"/>
      <c r="G59" s="110"/>
      <c r="H59" s="160" t="n">
        <v>1.31358581</v>
      </c>
      <c r="I59" s="110"/>
      <c r="J59" s="109" t="n">
        <v>1.34103533</v>
      </c>
      <c r="K59" s="110"/>
      <c r="L59" s="120"/>
      <c r="M59" s="120"/>
      <c r="N59" s="214"/>
      <c r="O59" s="120"/>
      <c r="P59" s="120"/>
    </row>
    <row r="60" customFormat="false" ht="12.9" hidden="false" customHeight="false" outlineLevel="0" collapsed="false">
      <c r="A60" s="213"/>
      <c r="B60" s="120"/>
      <c r="C60" s="120"/>
      <c r="D60" s="220"/>
      <c r="E60" s="221"/>
      <c r="F60" s="221"/>
      <c r="G60" s="110"/>
      <c r="H60" s="160" t="n">
        <v>0.55668668</v>
      </c>
      <c r="I60" s="110"/>
      <c r="J60" s="109" t="n">
        <v>0.3865933</v>
      </c>
      <c r="K60" s="110"/>
      <c r="L60" s="120"/>
      <c r="M60" s="120"/>
      <c r="N60" s="214"/>
      <c r="O60" s="120"/>
      <c r="P60" s="120"/>
    </row>
    <row r="61" customFormat="false" ht="12.9" hidden="false" customHeight="false" outlineLevel="0" collapsed="false">
      <c r="A61" s="213"/>
      <c r="B61" s="120"/>
      <c r="C61" s="120"/>
      <c r="D61" s="220"/>
      <c r="E61" s="221"/>
      <c r="F61" s="221"/>
      <c r="G61" s="110"/>
      <c r="H61" s="160" t="n">
        <v>5.67114336</v>
      </c>
      <c r="I61" s="110"/>
      <c r="J61" s="109" t="n">
        <v>5.93867782</v>
      </c>
      <c r="K61" s="110"/>
      <c r="L61" s="120"/>
      <c r="M61" s="120"/>
      <c r="N61" s="214"/>
      <c r="O61" s="120"/>
      <c r="P61" s="120"/>
    </row>
    <row r="62" customFormat="false" ht="12.9" hidden="false" customHeight="false" outlineLevel="0" collapsed="false">
      <c r="A62" s="213"/>
      <c r="B62" s="120"/>
      <c r="C62" s="120"/>
      <c r="D62" s="220"/>
      <c r="E62" s="221"/>
      <c r="F62" s="221"/>
      <c r="G62" s="110"/>
      <c r="H62" s="160" t="n">
        <v>3.65260984</v>
      </c>
      <c r="I62" s="110"/>
      <c r="J62" s="109" t="n">
        <v>3.79834723</v>
      </c>
      <c r="K62" s="110"/>
      <c r="L62" s="120"/>
      <c r="M62" s="120"/>
      <c r="N62" s="214"/>
      <c r="O62" s="120"/>
      <c r="P62" s="120"/>
    </row>
    <row r="63" customFormat="false" ht="12.9" hidden="false" customHeight="false" outlineLevel="0" collapsed="false">
      <c r="A63" s="213"/>
      <c r="B63" s="120"/>
      <c r="C63" s="120"/>
      <c r="D63" s="220"/>
      <c r="E63" s="221"/>
      <c r="F63" s="221"/>
      <c r="G63" s="110"/>
      <c r="H63" s="160" t="n">
        <v>10.52703217</v>
      </c>
      <c r="I63" s="110"/>
      <c r="J63" s="109" t="n">
        <v>11.0490178</v>
      </c>
      <c r="K63" s="110"/>
      <c r="L63" s="120"/>
      <c r="M63" s="120"/>
      <c r="N63" s="214"/>
      <c r="O63" s="120"/>
      <c r="P63" s="120"/>
    </row>
    <row r="64" customFormat="false" ht="12.9" hidden="false" customHeight="false" outlineLevel="0" collapsed="false">
      <c r="A64" s="213"/>
      <c r="B64" s="120"/>
      <c r="C64" s="120"/>
      <c r="D64" s="220"/>
      <c r="E64" s="221"/>
      <c r="F64" s="221"/>
      <c r="G64" s="110"/>
      <c r="H64" s="160" t="n">
        <v>7.32600208</v>
      </c>
      <c r="I64" s="110"/>
      <c r="J64" s="109" t="n">
        <v>7.55662421</v>
      </c>
      <c r="K64" s="110"/>
      <c r="L64" s="120"/>
      <c r="M64" s="120"/>
      <c r="N64" s="214"/>
      <c r="O64" s="120"/>
      <c r="P64" s="120"/>
    </row>
    <row r="65" customFormat="false" ht="12.9" hidden="false" customHeight="false" outlineLevel="0" collapsed="false">
      <c r="A65" s="213"/>
      <c r="B65" s="120"/>
      <c r="C65" s="120"/>
      <c r="D65" s="220"/>
      <c r="E65" s="221"/>
      <c r="F65" s="221"/>
      <c r="G65" s="110"/>
      <c r="H65" s="160" t="n">
        <v>3.59967095</v>
      </c>
      <c r="I65" s="110"/>
      <c r="J65" s="109" t="n">
        <v>3.69712896</v>
      </c>
      <c r="K65" s="110"/>
      <c r="L65" s="120"/>
      <c r="M65" s="120"/>
      <c r="N65" s="214"/>
      <c r="O65" s="120"/>
      <c r="P65" s="120"/>
    </row>
    <row r="66" customFormat="false" ht="12.9" hidden="false" customHeight="false" outlineLevel="0" collapsed="false">
      <c r="A66" s="213"/>
      <c r="B66" s="120"/>
      <c r="C66" s="120"/>
      <c r="D66" s="220"/>
      <c r="E66" s="221"/>
      <c r="F66" s="221"/>
      <c r="G66" s="110"/>
      <c r="H66" s="160" t="n">
        <v>0.25720502</v>
      </c>
      <c r="I66" s="110"/>
      <c r="J66" s="109" t="n">
        <v>0.27920404</v>
      </c>
      <c r="K66" s="110"/>
      <c r="L66" s="120"/>
      <c r="M66" s="120"/>
      <c r="N66" s="214"/>
      <c r="O66" s="120"/>
      <c r="P66" s="120"/>
    </row>
    <row r="67" customFormat="false" ht="12.9" hidden="false" customHeight="false" outlineLevel="0" collapsed="false">
      <c r="A67" s="213"/>
      <c r="B67" s="120"/>
      <c r="C67" s="120"/>
      <c r="D67" s="220"/>
      <c r="E67" s="221"/>
      <c r="F67" s="221"/>
      <c r="G67" s="110"/>
      <c r="H67" s="160" t="n">
        <v>4.38665232</v>
      </c>
      <c r="I67" s="110"/>
      <c r="J67" s="109" t="n">
        <v>4.49517108</v>
      </c>
      <c r="K67" s="110"/>
      <c r="L67" s="120"/>
      <c r="M67" s="120"/>
      <c r="N67" s="214"/>
      <c r="O67" s="120"/>
      <c r="P67" s="120"/>
    </row>
    <row r="68" customFormat="false" ht="12.9" hidden="false" customHeight="false" outlineLevel="0" collapsed="false">
      <c r="A68" s="213"/>
      <c r="B68" s="120"/>
      <c r="C68" s="120"/>
      <c r="D68" s="221"/>
      <c r="E68" s="221"/>
      <c r="F68" s="221"/>
      <c r="G68" s="110"/>
      <c r="H68" s="160" t="n">
        <v>0.87392639</v>
      </c>
      <c r="I68" s="110"/>
      <c r="J68" s="109" t="n">
        <v>0.62906158</v>
      </c>
      <c r="K68" s="110"/>
      <c r="L68" s="120"/>
      <c r="M68" s="120"/>
      <c r="N68" s="214"/>
      <c r="O68" s="120"/>
      <c r="P68" s="120"/>
    </row>
    <row r="69" customFormat="false" ht="10.9" hidden="false" customHeight="false" outlineLevel="0" collapsed="false">
      <c r="A69" s="213"/>
      <c r="B69" s="120"/>
      <c r="C69" s="120"/>
      <c r="D69" s="120"/>
      <c r="E69" s="120"/>
      <c r="F69" s="120"/>
      <c r="G69" s="110"/>
      <c r="H69" s="110"/>
      <c r="I69" s="110"/>
      <c r="J69" s="110"/>
      <c r="K69" s="110"/>
      <c r="L69" s="120"/>
      <c r="M69" s="120"/>
      <c r="N69" s="214"/>
      <c r="O69" s="120"/>
      <c r="P69" s="120"/>
    </row>
    <row r="70" customFormat="false" ht="10.9" hidden="false" customHeight="false" outlineLevel="0" collapsed="false">
      <c r="A70" s="213"/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214"/>
      <c r="O70" s="120"/>
      <c r="P70" s="120"/>
    </row>
    <row r="71" customFormat="false" ht="10.9" hidden="false" customHeight="false" outlineLevel="0" collapsed="false">
      <c r="A71" s="213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214"/>
      <c r="O71" s="120"/>
      <c r="P71" s="120"/>
    </row>
    <row r="72" customFormat="false" ht="10.9" hidden="false" customHeight="false" outlineLevel="0" collapsed="false">
      <c r="A72" s="213"/>
      <c r="B72" s="120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214"/>
      <c r="O72" s="120"/>
      <c r="P72" s="120"/>
    </row>
    <row r="73" customFormat="false" ht="10.9" hidden="false" customHeight="false" outlineLevel="0" collapsed="false">
      <c r="A73" s="213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214"/>
      <c r="O73" s="120"/>
      <c r="P73" s="120"/>
    </row>
    <row r="74" customFormat="false" ht="10.9" hidden="false" customHeight="false" outlineLevel="0" collapsed="false">
      <c r="A74" s="213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214"/>
      <c r="O74" s="120"/>
      <c r="P74" s="120"/>
    </row>
    <row r="75" customFormat="false" ht="10.9" hidden="false" customHeight="false" outlineLevel="0" collapsed="false">
      <c r="A75" s="213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214"/>
      <c r="O75" s="120"/>
      <c r="P75" s="120"/>
    </row>
    <row r="76" customFormat="false" ht="10.9" hidden="false" customHeight="false" outlineLevel="0" collapsed="false">
      <c r="A76" s="213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214"/>
      <c r="O76" s="120"/>
      <c r="P76" s="120"/>
    </row>
    <row r="77" customFormat="false" ht="10.9" hidden="false" customHeight="false" outlineLevel="0" collapsed="false">
      <c r="A77" s="213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214"/>
      <c r="O77" s="120"/>
      <c r="P77" s="120"/>
    </row>
    <row r="78" customFormat="false" ht="10.9" hidden="false" customHeight="false" outlineLevel="0" collapsed="false">
      <c r="A78" s="213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214"/>
      <c r="O78" s="120"/>
      <c r="P78" s="120"/>
    </row>
    <row r="79" customFormat="false" ht="10.9" hidden="false" customHeight="false" outlineLevel="0" collapsed="false">
      <c r="A79" s="213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214"/>
      <c r="O79" s="120"/>
      <c r="P79" s="120"/>
    </row>
    <row r="80" customFormat="false" ht="10.9" hidden="false" customHeight="false" outlineLevel="0" collapsed="false">
      <c r="A80" s="213"/>
      <c r="B80" s="120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214"/>
      <c r="O80" s="120"/>
      <c r="P80" s="120"/>
    </row>
    <row r="81" customFormat="false" ht="10.9" hidden="false" customHeight="false" outlineLevel="0" collapsed="false">
      <c r="A81" s="213"/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214"/>
      <c r="O81" s="120"/>
      <c r="P81" s="120"/>
    </row>
    <row r="82" customFormat="false" ht="10.9" hidden="false" customHeight="false" outlineLevel="0" collapsed="false">
      <c r="A82" s="213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214"/>
      <c r="O82" s="120"/>
      <c r="P82" s="120"/>
    </row>
    <row r="83" customFormat="false" ht="10.9" hidden="false" customHeight="false" outlineLevel="0" collapsed="false">
      <c r="A83" s="213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214"/>
      <c r="O83" s="120"/>
      <c r="P83" s="120"/>
    </row>
    <row r="84" customFormat="false" ht="10.9" hidden="false" customHeight="false" outlineLevel="0" collapsed="false">
      <c r="A84" s="213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214"/>
      <c r="O84" s="120"/>
      <c r="P84" s="120"/>
    </row>
    <row r="85" customFormat="false" ht="10.9" hidden="false" customHeight="false" outlineLevel="0" collapsed="false">
      <c r="A85" s="213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214"/>
      <c r="O85" s="120"/>
      <c r="P85" s="120"/>
    </row>
    <row r="86" customFormat="false" ht="10.9" hidden="false" customHeight="false" outlineLevel="0" collapsed="false">
      <c r="A86" s="213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214"/>
      <c r="O86" s="120"/>
      <c r="P86" s="120"/>
    </row>
    <row r="87" customFormat="false" ht="10.9" hidden="false" customHeight="false" outlineLevel="0" collapsed="false">
      <c r="A87" s="213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214"/>
      <c r="O87" s="120"/>
      <c r="P87" s="120"/>
    </row>
    <row r="88" customFormat="false" ht="10.9" hidden="false" customHeight="false" outlineLevel="0" collapsed="false">
      <c r="A88" s="213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214"/>
      <c r="O88" s="120"/>
      <c r="P88" s="120"/>
    </row>
    <row r="89" customFormat="false" ht="10.9" hidden="false" customHeight="false" outlineLevel="0" collapsed="false">
      <c r="A89" s="213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214"/>
      <c r="O89" s="120"/>
      <c r="P89" s="120"/>
    </row>
    <row r="90" customFormat="false" ht="10.9" hidden="false" customHeight="false" outlineLevel="0" collapsed="false">
      <c r="A90" s="213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214"/>
      <c r="O90" s="120"/>
      <c r="P90" s="120"/>
    </row>
    <row r="91" customFormat="false" ht="10.9" hidden="false" customHeight="false" outlineLevel="0" collapsed="false">
      <c r="A91" s="213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214"/>
      <c r="O91" s="120"/>
      <c r="P91" s="120"/>
    </row>
    <row r="92" customFormat="false" ht="10.9" hidden="false" customHeight="false" outlineLevel="0" collapsed="false">
      <c r="A92" s="213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214"/>
      <c r="O92" s="120"/>
      <c r="P92" s="120"/>
    </row>
    <row r="93" customFormat="false" ht="10.9" hidden="false" customHeight="false" outlineLevel="0" collapsed="false">
      <c r="A93" s="213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214"/>
      <c r="O93" s="120"/>
      <c r="P93" s="120"/>
    </row>
    <row r="94" customFormat="false" ht="10.9" hidden="false" customHeight="false" outlineLevel="0" collapsed="false">
      <c r="A94" s="213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214"/>
      <c r="O94" s="120"/>
      <c r="P94" s="120"/>
    </row>
    <row r="95" customFormat="false" ht="10.9" hidden="false" customHeight="false" outlineLevel="0" collapsed="false">
      <c r="A95" s="213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214"/>
      <c r="O95" s="120"/>
      <c r="P95" s="120"/>
    </row>
    <row r="96" customFormat="false" ht="10.9" hidden="false" customHeight="false" outlineLevel="0" collapsed="false">
      <c r="A96" s="213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214"/>
      <c r="O96" s="120"/>
      <c r="P96" s="120"/>
    </row>
    <row r="97" customFormat="false" ht="10.9" hidden="false" customHeight="false" outlineLevel="0" collapsed="false">
      <c r="A97" s="213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214"/>
      <c r="O97" s="120"/>
      <c r="P97" s="120"/>
    </row>
    <row r="98" customFormat="false" ht="10.9" hidden="false" customHeight="false" outlineLevel="0" collapsed="false">
      <c r="A98" s="213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214"/>
      <c r="O98" s="120"/>
      <c r="P98" s="120"/>
    </row>
    <row r="99" customFormat="false" ht="10.9" hidden="false" customHeight="false" outlineLevel="0" collapsed="false">
      <c r="A99" s="213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214"/>
      <c r="O99" s="120"/>
      <c r="P99" s="120"/>
    </row>
    <row r="100" customFormat="false" ht="10.9" hidden="false" customHeight="false" outlineLevel="0" collapsed="false">
      <c r="A100" s="213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214"/>
      <c r="O100" s="120"/>
      <c r="P100" s="120"/>
    </row>
    <row r="101" customFormat="false" ht="10.9" hidden="false" customHeight="false" outlineLevel="0" collapsed="false">
      <c r="A101" s="213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214"/>
      <c r="O101" s="120"/>
      <c r="P101" s="120"/>
    </row>
    <row r="102" customFormat="false" ht="10.9" hidden="false" customHeight="false" outlineLevel="0" collapsed="false">
      <c r="A102" s="213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214"/>
      <c r="O102" s="120"/>
      <c r="P102" s="120"/>
    </row>
    <row r="103" customFormat="false" ht="10.9" hidden="false" customHeight="false" outlineLevel="0" collapsed="false">
      <c r="A103" s="213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214"/>
      <c r="O103" s="120"/>
      <c r="P103" s="120"/>
    </row>
    <row r="104" customFormat="false" ht="10.9" hidden="false" customHeight="false" outlineLevel="0" collapsed="false">
      <c r="A104" s="213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214"/>
      <c r="O104" s="120"/>
      <c r="P104" s="120"/>
    </row>
    <row r="105" customFormat="false" ht="10.9" hidden="false" customHeight="false" outlineLevel="0" collapsed="false">
      <c r="A105" s="213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214"/>
      <c r="O105" s="120"/>
      <c r="P105" s="120"/>
    </row>
    <row r="106" customFormat="false" ht="10.9" hidden="false" customHeight="false" outlineLevel="0" collapsed="false">
      <c r="A106" s="213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214"/>
      <c r="O106" s="120"/>
      <c r="P106" s="120"/>
    </row>
    <row r="107" customFormat="false" ht="10.9" hidden="false" customHeight="false" outlineLevel="0" collapsed="false">
      <c r="A107" s="213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214"/>
      <c r="O107" s="120"/>
      <c r="P107" s="120"/>
    </row>
    <row r="108" customFormat="false" ht="10.9" hidden="false" customHeight="false" outlineLevel="0" collapsed="false">
      <c r="A108" s="213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214"/>
      <c r="O108" s="120"/>
      <c r="P108" s="120"/>
    </row>
    <row r="109" customFormat="false" ht="10.9" hidden="false" customHeight="false" outlineLevel="0" collapsed="false">
      <c r="A109" s="213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214"/>
      <c r="O109" s="120"/>
      <c r="P109" s="120"/>
    </row>
    <row r="110" customFormat="false" ht="10.9" hidden="false" customHeight="false" outlineLevel="0" collapsed="false">
      <c r="A110" s="213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214"/>
      <c r="O110" s="120"/>
      <c r="P110" s="120"/>
    </row>
    <row r="111" customFormat="false" ht="10.9" hidden="false" customHeight="false" outlineLevel="0" collapsed="false">
      <c r="A111" s="213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214"/>
      <c r="O111" s="120"/>
      <c r="P111" s="120"/>
    </row>
    <row r="112" customFormat="false" ht="10.9" hidden="false" customHeight="false" outlineLevel="0" collapsed="false">
      <c r="A112" s="213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214"/>
      <c r="O112" s="120"/>
      <c r="P112" s="120"/>
    </row>
    <row r="113" customFormat="false" ht="10.9" hidden="false" customHeight="false" outlineLevel="0" collapsed="false">
      <c r="A113" s="213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214"/>
      <c r="O113" s="120"/>
      <c r="P113" s="120"/>
    </row>
    <row r="114" customFormat="false" ht="10.9" hidden="false" customHeight="false" outlineLevel="0" collapsed="false">
      <c r="A114" s="213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214"/>
      <c r="O114" s="120"/>
      <c r="P114" s="120"/>
    </row>
    <row r="115" customFormat="false" ht="10.9" hidden="false" customHeight="false" outlineLevel="0" collapsed="false">
      <c r="A115" s="213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214"/>
      <c r="O115" s="120"/>
      <c r="P115" s="120"/>
    </row>
    <row r="116" customFormat="false" ht="10.9" hidden="false" customHeight="false" outlineLevel="0" collapsed="false">
      <c r="A116" s="213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214"/>
      <c r="O116" s="120"/>
      <c r="P116" s="120"/>
    </row>
    <row r="117" customFormat="false" ht="10.9" hidden="false" customHeight="false" outlineLevel="0" collapsed="false">
      <c r="A117" s="213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214"/>
      <c r="O117" s="120"/>
      <c r="P117" s="120"/>
    </row>
    <row r="118" customFormat="false" ht="10.9" hidden="false" customHeight="false" outlineLevel="0" collapsed="false">
      <c r="A118" s="213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214"/>
      <c r="O118" s="120"/>
      <c r="P118" s="120"/>
    </row>
    <row r="119" customFormat="false" ht="10.9" hidden="false" customHeight="false" outlineLevel="0" collapsed="false">
      <c r="A119" s="213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214"/>
      <c r="O119" s="120"/>
      <c r="P119" s="120"/>
    </row>
    <row r="120" customFormat="false" ht="10.9" hidden="false" customHeight="false" outlineLevel="0" collapsed="false">
      <c r="A120" s="213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214"/>
      <c r="O120" s="120"/>
      <c r="P120" s="120"/>
    </row>
    <row r="121" customFormat="false" ht="10.9" hidden="false" customHeight="false" outlineLevel="0" collapsed="false">
      <c r="A121" s="213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214"/>
      <c r="O121" s="120"/>
      <c r="P121" s="120"/>
    </row>
    <row r="122" customFormat="false" ht="10.9" hidden="false" customHeight="false" outlineLevel="0" collapsed="false">
      <c r="A122" s="213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214"/>
      <c r="O122" s="120"/>
      <c r="P122" s="120"/>
    </row>
    <row r="123" customFormat="false" ht="10.9" hidden="false" customHeight="false" outlineLevel="0" collapsed="false">
      <c r="A123" s="213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214"/>
      <c r="O123" s="120"/>
      <c r="P123" s="120"/>
    </row>
    <row r="124" customFormat="false" ht="10.9" hidden="false" customHeight="false" outlineLevel="0" collapsed="false">
      <c r="A124" s="213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214"/>
      <c r="O124" s="120"/>
      <c r="P124" s="120"/>
    </row>
    <row r="125" customFormat="false" ht="10.9" hidden="false" customHeight="false" outlineLevel="0" collapsed="false">
      <c r="A125" s="213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214"/>
      <c r="O125" s="120"/>
      <c r="P125" s="120"/>
    </row>
    <row r="126" customFormat="false" ht="10.9" hidden="false" customHeight="false" outlineLevel="0" collapsed="false">
      <c r="A126" s="213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214"/>
      <c r="O126" s="120"/>
      <c r="P126" s="120"/>
    </row>
    <row r="127" customFormat="false" ht="10.9" hidden="false" customHeight="false" outlineLevel="0" collapsed="false">
      <c r="A127" s="213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214"/>
      <c r="O127" s="120"/>
      <c r="P127" s="120"/>
    </row>
    <row r="128" customFormat="false" ht="10.9" hidden="false" customHeight="false" outlineLevel="0" collapsed="false">
      <c r="A128" s="213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214"/>
      <c r="O128" s="120"/>
      <c r="P128" s="120"/>
    </row>
    <row r="129" customFormat="false" ht="10.9" hidden="false" customHeight="false" outlineLevel="0" collapsed="false">
      <c r="A129" s="213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214"/>
      <c r="O129" s="120"/>
      <c r="P129" s="120"/>
    </row>
    <row r="130" customFormat="false" ht="10.9" hidden="false" customHeight="false" outlineLevel="0" collapsed="false">
      <c r="A130" s="213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214"/>
      <c r="O130" s="120"/>
      <c r="P130" s="120"/>
    </row>
    <row r="131" customFormat="false" ht="10.9" hidden="false" customHeight="false" outlineLevel="0" collapsed="false">
      <c r="A131" s="213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214"/>
      <c r="O131" s="120"/>
      <c r="P131" s="120"/>
    </row>
    <row r="132" customFormat="false" ht="10.9" hidden="false" customHeight="false" outlineLevel="0" collapsed="false">
      <c r="A132" s="213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214"/>
      <c r="O132" s="120"/>
      <c r="P132" s="120"/>
    </row>
    <row r="133" customFormat="false" ht="10.9" hidden="false" customHeight="false" outlineLevel="0" collapsed="false">
      <c r="A133" s="213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214"/>
      <c r="O133" s="120"/>
      <c r="P133" s="120"/>
    </row>
    <row r="134" customFormat="false" ht="10.9" hidden="false" customHeight="false" outlineLevel="0" collapsed="false">
      <c r="A134" s="213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214"/>
      <c r="O134" s="120"/>
      <c r="P134" s="120"/>
    </row>
    <row r="135" customFormat="false" ht="10.9" hidden="false" customHeight="false" outlineLevel="0" collapsed="false">
      <c r="A135" s="213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214"/>
      <c r="O135" s="120"/>
      <c r="P135" s="120"/>
    </row>
    <row r="136" customFormat="false" ht="10.9" hidden="false" customHeight="false" outlineLevel="0" collapsed="false">
      <c r="A136" s="213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214"/>
      <c r="O136" s="120"/>
      <c r="P136" s="120"/>
    </row>
    <row r="137" customFormat="false" ht="10.9" hidden="false" customHeight="false" outlineLevel="0" collapsed="false">
      <c r="A137" s="213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214"/>
      <c r="O137" s="120"/>
      <c r="P137" s="120"/>
    </row>
    <row r="138" customFormat="false" ht="10.9" hidden="false" customHeight="false" outlineLevel="0" collapsed="false">
      <c r="A138" s="213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214"/>
      <c r="O138" s="120"/>
      <c r="P138" s="120"/>
    </row>
    <row r="139" customFormat="false" ht="10.9" hidden="false" customHeight="false" outlineLevel="0" collapsed="false">
      <c r="A139" s="213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214"/>
      <c r="O139" s="120"/>
      <c r="P139" s="12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75" width="15.42"/>
    <col collapsed="false" customWidth="true" hidden="false" outlineLevel="0" max="3" min="3" style="75" width="15.84"/>
    <col collapsed="false" customWidth="true" hidden="false" outlineLevel="0" max="4" min="4" style="75" width="14.84"/>
    <col collapsed="false" customWidth="true" hidden="false" outlineLevel="0" max="5" min="5" style="75" width="14.27"/>
    <col collapsed="false" customWidth="true" hidden="false" outlineLevel="0" max="6" min="6" style="75" width="15.27"/>
    <col collapsed="false" customWidth="true" hidden="false" outlineLevel="0" max="7" min="7" style="75" width="15.42"/>
    <col collapsed="false" customWidth="true" hidden="false" outlineLevel="0" max="8" min="8" style="75" width="14.14"/>
    <col collapsed="false" customWidth="true" hidden="false" outlineLevel="0" max="9" min="9" style="75" width="15.27"/>
    <col collapsed="false" customWidth="true" hidden="false" outlineLevel="0" max="10" min="10" style="75" width="12.7"/>
    <col collapsed="false" customWidth="true" hidden="false" outlineLevel="0" max="11" min="11" style="75" width="13.42"/>
    <col collapsed="false" customWidth="true" hidden="false" outlineLevel="0" max="12" min="12" style="75" width="11.27"/>
    <col collapsed="false" customWidth="true" hidden="false" outlineLevel="0" max="13" min="13" style="75" width="13.42"/>
    <col collapsed="false" customWidth="true" hidden="true" outlineLevel="0" max="14" min="14" style="75" width="15.99"/>
    <col collapsed="false" customWidth="false" hidden="true" outlineLevel="0" max="15" min="15" style="75" width="9.28"/>
    <col collapsed="false" customWidth="true" hidden="true" outlineLevel="0" max="16" min="16" style="75" width="16.42"/>
    <col collapsed="false" customWidth="true" hidden="true" outlineLevel="0" max="17" min="17" style="75" width="18.27"/>
    <col collapsed="false" customWidth="true" hidden="false" outlineLevel="0" max="18" min="18" style="77" width="14.42"/>
  </cols>
  <sheetData>
    <row r="1" customFormat="false" ht="18.35" hidden="false" customHeight="false" outlineLevel="0" collapsed="false">
      <c r="A1" s="243" t="s">
        <v>3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</row>
    <row r="2" customFormat="false" ht="14.3" hidden="false" customHeight="false" outlineLevel="0" collapsed="false">
      <c r="A2" s="191" t="s">
        <v>9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</row>
    <row r="3" customFormat="false" ht="15.65" hidden="false" customHeight="false" outlineLevel="0" collapsed="false">
      <c r="A3" s="137"/>
      <c r="B3" s="138"/>
      <c r="C3" s="138"/>
      <c r="D3" s="138"/>
      <c r="E3" s="138"/>
      <c r="F3" s="138"/>
      <c r="G3" s="138"/>
      <c r="H3" s="138"/>
      <c r="I3" s="138"/>
      <c r="J3" s="138"/>
    </row>
    <row r="4" s="89" customFormat="true" ht="11.25" hidden="false" customHeight="true" outlineLevel="0" collapsed="false">
      <c r="A4" s="197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90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97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36" hidden="false" customHeight="true" outlineLevel="0" collapsed="false">
      <c r="A6" s="197"/>
      <c r="B6" s="200" t="s">
        <v>8</v>
      </c>
      <c r="C6" s="84" t="s">
        <v>46</v>
      </c>
      <c r="D6" s="145" t="s">
        <v>47</v>
      </c>
      <c r="E6" s="84" t="s">
        <v>13</v>
      </c>
      <c r="F6" s="145" t="s">
        <v>12</v>
      </c>
      <c r="G6" s="91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94" t="s">
        <v>50</v>
      </c>
      <c r="P6" s="147" t="s">
        <v>96</v>
      </c>
      <c r="Q6" s="147" t="s">
        <v>85</v>
      </c>
      <c r="R6" s="110"/>
      <c r="S6" s="110" t="s">
        <v>50</v>
      </c>
      <c r="T6" s="110"/>
      <c r="U6" s="110"/>
    </row>
    <row r="7" s="49" customFormat="true" ht="13.6" hidden="false" customHeight="false" outlineLevel="0" collapsed="false">
      <c r="A7" s="47" t="s">
        <v>16</v>
      </c>
      <c r="B7" s="98" t="n">
        <v>475.71444177</v>
      </c>
      <c r="C7" s="98" t="n">
        <v>39.66479076</v>
      </c>
      <c r="D7" s="98" t="n">
        <v>118.68141353</v>
      </c>
      <c r="E7" s="98" t="n">
        <f aca="false">D7/B7*100</f>
        <v>24.9480367021064</v>
      </c>
      <c r="F7" s="230" t="n">
        <v>452.64423641</v>
      </c>
      <c r="G7" s="230" t="n">
        <f aca="false">H7-R7</f>
        <v>13.19682351</v>
      </c>
      <c r="H7" s="230" t="n">
        <v>82.69235436</v>
      </c>
      <c r="I7" s="98" t="n">
        <f aca="false">H7/F7*100</f>
        <v>18.2687302098106</v>
      </c>
      <c r="J7" s="98" t="n">
        <f aca="false">H7-D7</f>
        <v>-35.98905917</v>
      </c>
      <c r="K7" s="98" t="n">
        <f aca="false">H7/D7*100</f>
        <v>69.6759095636296</v>
      </c>
      <c r="L7" s="98" t="n">
        <f aca="false">G7-C7</f>
        <v>-26.46796725</v>
      </c>
      <c r="M7" s="98" t="n">
        <f aca="false">G7/C7*100</f>
        <v>33.2708764048451</v>
      </c>
      <c r="N7" s="98" t="n">
        <f aca="false">F7/B7*100</f>
        <v>95.150408872566</v>
      </c>
      <c r="O7" s="154" t="n">
        <v>3.88988829</v>
      </c>
      <c r="P7" s="230" t="n">
        <v>132.70840936</v>
      </c>
      <c r="Q7" s="244" t="n">
        <f aca="false">P7-F7</f>
        <v>-319.93582705</v>
      </c>
      <c r="R7" s="232" t="n">
        <v>69.49553085</v>
      </c>
      <c r="S7" s="102" t="n">
        <v>132.29843786</v>
      </c>
      <c r="T7" s="103"/>
      <c r="U7" s="103"/>
    </row>
    <row r="8" customFormat="false" ht="12.9" hidden="false" customHeight="false" outlineLevel="0" collapsed="false">
      <c r="A8" s="4" t="s">
        <v>51</v>
      </c>
      <c r="B8" s="105" t="n">
        <v>278.87941082</v>
      </c>
      <c r="C8" s="105" t="n">
        <v>18.35355472</v>
      </c>
      <c r="D8" s="234" t="n">
        <v>65.45996652</v>
      </c>
      <c r="E8" s="105" t="n">
        <f aca="false">D8/B8*100</f>
        <v>23.4724988580281</v>
      </c>
      <c r="F8" s="234" t="n">
        <v>252.057</v>
      </c>
      <c r="G8" s="234" t="n">
        <f aca="false">H8-R8</f>
        <v>6.99713024</v>
      </c>
      <c r="H8" s="234" t="n">
        <v>47.53345365</v>
      </c>
      <c r="I8" s="105" t="n">
        <f aca="false">H8/F8*100</f>
        <v>18.8582160582725</v>
      </c>
      <c r="J8" s="105" t="n">
        <f aca="false">H8-D8</f>
        <v>-17.92651287</v>
      </c>
      <c r="K8" s="105" t="n">
        <f aca="false">H8/D8*100</f>
        <v>72.6145401181608</v>
      </c>
      <c r="L8" s="105" t="n">
        <f aca="false">G8-C8</f>
        <v>-11.35642448</v>
      </c>
      <c r="M8" s="105" t="n">
        <f aca="false">G8/C8*100</f>
        <v>38.1241146292777</v>
      </c>
      <c r="N8" s="105" t="n">
        <f aca="false">F8/B8*100</f>
        <v>90.3820756286264</v>
      </c>
      <c r="O8" s="160" t="n">
        <v>2.80769787</v>
      </c>
      <c r="P8" s="234" t="n">
        <v>76.176</v>
      </c>
      <c r="Q8" s="163" t="n">
        <f aca="false">P8-F8</f>
        <v>-175.881</v>
      </c>
      <c r="R8" s="238" t="n">
        <v>40.53632341</v>
      </c>
      <c r="S8" s="238" t="n">
        <v>74.16535388</v>
      </c>
      <c r="T8" s="110"/>
      <c r="U8" s="110"/>
    </row>
    <row r="9" customFormat="false" ht="12.9" hidden="false" customHeight="false" outlineLevel="0" collapsed="false">
      <c r="A9" s="4" t="s">
        <v>52</v>
      </c>
      <c r="B9" s="105" t="n">
        <v>47.95599716</v>
      </c>
      <c r="C9" s="105" t="n">
        <v>5.70480797</v>
      </c>
      <c r="D9" s="234" t="n">
        <v>12.39685227</v>
      </c>
      <c r="E9" s="105" t="n">
        <f aca="false">D9/B9*100</f>
        <v>25.8504733592323</v>
      </c>
      <c r="F9" s="234" t="n">
        <v>46.275</v>
      </c>
      <c r="G9" s="234" t="n">
        <f aca="false">H9-R9</f>
        <v>0.98539679</v>
      </c>
      <c r="H9" s="234" t="n">
        <v>4.71109717</v>
      </c>
      <c r="I9" s="105" t="n">
        <f aca="false">H9/F9*100</f>
        <v>10.1806529875743</v>
      </c>
      <c r="J9" s="105" t="n">
        <f aca="false">H9-D9</f>
        <v>-7.6857551</v>
      </c>
      <c r="K9" s="105" t="n">
        <f aca="false">H9/D9*100</f>
        <v>38.0023659828609</v>
      </c>
      <c r="L9" s="105" t="n">
        <f aca="false">G9-C9</f>
        <v>-4.71941118</v>
      </c>
      <c r="M9" s="105" t="n">
        <f aca="false">G9/C9*100</f>
        <v>17.2730930678461</v>
      </c>
      <c r="N9" s="105" t="n">
        <f aca="false">F9/B9*100</f>
        <v>96.4947091926969</v>
      </c>
      <c r="O9" s="160" t="n">
        <v>0.14470543</v>
      </c>
      <c r="P9" s="234" t="n">
        <v>16.406</v>
      </c>
      <c r="Q9" s="163" t="n">
        <f aca="false">P9-F9</f>
        <v>-29.869</v>
      </c>
      <c r="R9" s="238" t="n">
        <v>3.72570038</v>
      </c>
      <c r="S9" s="238" t="n">
        <v>17.29977429</v>
      </c>
      <c r="T9" s="110"/>
      <c r="U9" s="110"/>
    </row>
    <row r="10" customFormat="false" ht="12.9" hidden="false" customHeight="false" outlineLevel="0" collapsed="false">
      <c r="A10" s="4" t="s">
        <v>53</v>
      </c>
      <c r="B10" s="105" t="n">
        <v>11.96860702</v>
      </c>
      <c r="C10" s="105" t="n">
        <v>1.20718221</v>
      </c>
      <c r="D10" s="234" t="n">
        <v>3.97386282</v>
      </c>
      <c r="E10" s="105" t="n">
        <f aca="false">D10/B10*100</f>
        <v>33.2023836471489</v>
      </c>
      <c r="F10" s="234" t="n">
        <v>10.359</v>
      </c>
      <c r="G10" s="234" t="n">
        <f aca="false">H10-R10</f>
        <v>0.25164107</v>
      </c>
      <c r="H10" s="234" t="n">
        <v>1.4727703</v>
      </c>
      <c r="I10" s="105" t="n">
        <f aca="false">H10/F10*100</f>
        <v>14.2173018631142</v>
      </c>
      <c r="J10" s="105" t="n">
        <f aca="false">H10-D10</f>
        <v>-2.50109252</v>
      </c>
      <c r="K10" s="105" t="n">
        <f aca="false">H10/D10*100</f>
        <v>37.061427802382</v>
      </c>
      <c r="L10" s="105" t="n">
        <f aca="false">G10-C10</f>
        <v>-0.95554114</v>
      </c>
      <c r="M10" s="105" t="n">
        <f aca="false">G10/C10*100</f>
        <v>20.8453262411811</v>
      </c>
      <c r="N10" s="105" t="n">
        <f aca="false">F10/B10*100</f>
        <v>86.5514255977301</v>
      </c>
      <c r="O10" s="160" t="n">
        <v>0.07786831</v>
      </c>
      <c r="P10" s="234" t="n">
        <v>4.155</v>
      </c>
      <c r="Q10" s="163" t="n">
        <f aca="false">P10-F10</f>
        <v>-6.204</v>
      </c>
      <c r="R10" s="238" t="n">
        <v>1.22112923</v>
      </c>
      <c r="S10" s="238" t="n">
        <v>4.73393107</v>
      </c>
      <c r="T10" s="110"/>
      <c r="U10" s="110"/>
    </row>
    <row r="11" customFormat="false" ht="12.9" hidden="false" customHeight="false" outlineLevel="0" collapsed="false">
      <c r="A11" s="4" t="s">
        <v>54</v>
      </c>
      <c r="B11" s="105" t="n">
        <v>7.55362559</v>
      </c>
      <c r="C11" s="105" t="n">
        <v>0.56952455</v>
      </c>
      <c r="D11" s="234" t="n">
        <v>1.6353757</v>
      </c>
      <c r="E11" s="105" t="n">
        <f aca="false">D11/B11*100</f>
        <v>21.6502086384189</v>
      </c>
      <c r="F11" s="234" t="n">
        <v>7.212</v>
      </c>
      <c r="G11" s="234" t="n">
        <f aca="false">H11-R11</f>
        <v>0.37382751</v>
      </c>
      <c r="H11" s="234" t="n">
        <v>1.92752988</v>
      </c>
      <c r="I11" s="105" t="n">
        <f aca="false">H11/F11*100</f>
        <v>26.7267038269551</v>
      </c>
      <c r="J11" s="105" t="n">
        <f aca="false">H11-D11</f>
        <v>0.29215418</v>
      </c>
      <c r="K11" s="105" t="n">
        <f aca="false">H11/D11*100</f>
        <v>117.864652140789</v>
      </c>
      <c r="L11" s="105" t="n">
        <f aca="false">G11-C11</f>
        <v>-0.19569704</v>
      </c>
      <c r="M11" s="105" t="n">
        <f aca="false">G11/C11*100</f>
        <v>65.6385242743266</v>
      </c>
      <c r="N11" s="105" t="n">
        <f aca="false">F11/B11*100</f>
        <v>95.4773295826011</v>
      </c>
      <c r="O11" s="160" t="n">
        <v>0.01199094</v>
      </c>
      <c r="P11" s="234" t="n">
        <v>0.701</v>
      </c>
      <c r="Q11" s="163" t="n">
        <f aca="false">P11-F11</f>
        <v>-6.511</v>
      </c>
      <c r="R11" s="238" t="n">
        <v>1.55370237</v>
      </c>
      <c r="S11" s="238" t="n">
        <v>1.24794954</v>
      </c>
      <c r="T11" s="110"/>
      <c r="U11" s="110"/>
    </row>
    <row r="12" customFormat="false" ht="12.9" hidden="false" customHeight="false" outlineLevel="0" collapsed="false">
      <c r="A12" s="4" t="s">
        <v>55</v>
      </c>
      <c r="B12" s="105" t="n">
        <v>22.1195682</v>
      </c>
      <c r="C12" s="105" t="n">
        <v>2.06298843</v>
      </c>
      <c r="D12" s="234" t="n">
        <v>4.80484074</v>
      </c>
      <c r="E12" s="105" t="n">
        <f aca="false">D12/B12*100</f>
        <v>21.7221271977633</v>
      </c>
      <c r="F12" s="234" t="n">
        <v>23</v>
      </c>
      <c r="G12" s="234" t="n">
        <f aca="false">H12-R12</f>
        <v>0.642774320000001</v>
      </c>
      <c r="H12" s="234" t="n">
        <v>3.9963196</v>
      </c>
      <c r="I12" s="105" t="n">
        <f aca="false">H12/F12*100</f>
        <v>17.3753026086957</v>
      </c>
      <c r="J12" s="105" t="n">
        <f aca="false">H12-D12</f>
        <v>-0.80852114</v>
      </c>
      <c r="K12" s="105" t="n">
        <f aca="false">H12/D12*100</f>
        <v>83.1727796247415</v>
      </c>
      <c r="L12" s="105" t="n">
        <f aca="false">G12-C12</f>
        <v>-1.42021411</v>
      </c>
      <c r="M12" s="105" t="n">
        <f aca="false">G12/C12*100</f>
        <v>31.1574369808754</v>
      </c>
      <c r="N12" s="105" t="n">
        <f aca="false">F12/B12*100</f>
        <v>103.980329959606</v>
      </c>
      <c r="O12" s="160" t="n">
        <v>0.16921661</v>
      </c>
      <c r="P12" s="234" t="n">
        <v>4.017</v>
      </c>
      <c r="Q12" s="163" t="n">
        <f aca="false">P12-F12</f>
        <v>-18.983</v>
      </c>
      <c r="R12" s="238" t="n">
        <v>3.35354528</v>
      </c>
      <c r="S12" s="238" t="n">
        <v>2.9267277</v>
      </c>
      <c r="T12" s="110"/>
      <c r="U12" s="110"/>
    </row>
    <row r="13" customFormat="false" ht="12.9" hidden="false" customHeight="false" outlineLevel="0" collapsed="false">
      <c r="A13" s="4" t="s">
        <v>56</v>
      </c>
      <c r="B13" s="105" t="n">
        <v>21.57614522</v>
      </c>
      <c r="C13" s="105" t="n">
        <v>2.75672988</v>
      </c>
      <c r="D13" s="234" t="n">
        <v>8.19451313</v>
      </c>
      <c r="E13" s="105" t="n">
        <f aca="false">D13/B13*100</f>
        <v>37.9795048950825</v>
      </c>
      <c r="F13" s="234" t="n">
        <v>23.895</v>
      </c>
      <c r="G13" s="234" t="n">
        <f aca="false">H13-R13</f>
        <v>1.29766393</v>
      </c>
      <c r="H13" s="234" t="n">
        <v>6.52644652</v>
      </c>
      <c r="I13" s="105" t="n">
        <f aca="false">H13/F13*100</f>
        <v>27.3130216363256</v>
      </c>
      <c r="J13" s="105" t="n">
        <f aca="false">H13-D13</f>
        <v>-1.66806661</v>
      </c>
      <c r="K13" s="105" t="n">
        <f aca="false">H13/D13*100</f>
        <v>79.6441035173495</v>
      </c>
      <c r="L13" s="105" t="n">
        <f aca="false">G13-C13</f>
        <v>-1.45906595</v>
      </c>
      <c r="M13" s="105" t="n">
        <f aca="false">G13/C13*100</f>
        <v>47.072581880964</v>
      </c>
      <c r="N13" s="105" t="n">
        <f aca="false">F13/B13*100</f>
        <v>110.747307993879</v>
      </c>
      <c r="O13" s="160" t="n">
        <v>0.12418917</v>
      </c>
      <c r="P13" s="234" t="n">
        <v>7.814</v>
      </c>
      <c r="Q13" s="163" t="n">
        <f aca="false">P13-F13</f>
        <v>-16.081</v>
      </c>
      <c r="R13" s="238" t="n">
        <v>5.22878259</v>
      </c>
      <c r="S13" s="238" t="n">
        <v>6.4752856</v>
      </c>
      <c r="T13" s="110"/>
      <c r="U13" s="110"/>
    </row>
    <row r="14" customFormat="false" ht="12.9" hidden="false" customHeight="false" outlineLevel="0" collapsed="false">
      <c r="A14" s="4" t="s">
        <v>57</v>
      </c>
      <c r="B14" s="105" t="n">
        <v>6.87642859</v>
      </c>
      <c r="C14" s="105" t="n">
        <v>0.64394877</v>
      </c>
      <c r="D14" s="234" t="n">
        <v>1.4538125</v>
      </c>
      <c r="E14" s="105" t="n">
        <f aca="false">D14/B14*100</f>
        <v>21.1419704425375</v>
      </c>
      <c r="F14" s="234" t="n">
        <v>6.935</v>
      </c>
      <c r="G14" s="234" t="n">
        <f aca="false">H14-R14</f>
        <v>0.17056896</v>
      </c>
      <c r="H14" s="234" t="n">
        <v>1.14235907</v>
      </c>
      <c r="I14" s="105" t="n">
        <f aca="false">H14/F14*100</f>
        <v>16.4723730353281</v>
      </c>
      <c r="J14" s="105" t="n">
        <f aca="false">H14-D14</f>
        <v>-0.31145343</v>
      </c>
      <c r="K14" s="105" t="n">
        <f aca="false">H14/D14*100</f>
        <v>78.5767813937492</v>
      </c>
      <c r="L14" s="105" t="n">
        <f aca="false">G14-C14</f>
        <v>-0.47337981</v>
      </c>
      <c r="M14" s="105" t="n">
        <f aca="false">G14/C14*100</f>
        <v>26.4879704638616</v>
      </c>
      <c r="N14" s="105" t="n">
        <f aca="false">F14/B14*100</f>
        <v>100.851770788185</v>
      </c>
      <c r="O14" s="160" t="n">
        <v>0.04886015</v>
      </c>
      <c r="P14" s="234" t="n">
        <v>1.196</v>
      </c>
      <c r="Q14" s="163" t="n">
        <f aca="false">P14-F14</f>
        <v>-5.739</v>
      </c>
      <c r="R14" s="238" t="n">
        <v>0.97179011</v>
      </c>
      <c r="S14" s="238" t="n">
        <v>0.80445624</v>
      </c>
      <c r="T14" s="110"/>
      <c r="U14" s="110"/>
    </row>
    <row r="15" customFormat="false" ht="12.9" hidden="false" customHeight="false" outlineLevel="0" collapsed="false">
      <c r="A15" s="4" t="s">
        <v>58</v>
      </c>
      <c r="B15" s="105" t="n">
        <v>3.55187678</v>
      </c>
      <c r="C15" s="105" t="n">
        <v>0.40759408</v>
      </c>
      <c r="D15" s="234" t="n">
        <v>1.22561581</v>
      </c>
      <c r="E15" s="105" t="n">
        <f aca="false">D15/B15*100</f>
        <v>34.5061466349629</v>
      </c>
      <c r="F15" s="234" t="n">
        <v>3.2595</v>
      </c>
      <c r="G15" s="234" t="n">
        <f aca="false">H15-R15</f>
        <v>0.13914456</v>
      </c>
      <c r="H15" s="234" t="n">
        <v>0.71665613</v>
      </c>
      <c r="I15" s="105" t="n">
        <f aca="false">H15/F15*100</f>
        <v>21.9866890627397</v>
      </c>
      <c r="J15" s="105" t="n">
        <f aca="false">H15-D15</f>
        <v>-0.50895968</v>
      </c>
      <c r="K15" s="105" t="n">
        <f aca="false">H15/D15*100</f>
        <v>58.4731466543337</v>
      </c>
      <c r="L15" s="105" t="n">
        <f aca="false">G15-C15</f>
        <v>-0.26844952</v>
      </c>
      <c r="M15" s="105" t="n">
        <f aca="false">G15/C15*100</f>
        <v>34.1380228093598</v>
      </c>
      <c r="N15" s="105" t="n">
        <f aca="false">F15/B15*100</f>
        <v>91.7683861769552</v>
      </c>
      <c r="O15" s="160" t="n">
        <v>0.02825561</v>
      </c>
      <c r="P15" s="234" t="n">
        <v>1.5733</v>
      </c>
      <c r="Q15" s="163" t="n">
        <f aca="false">P15-F15</f>
        <v>-1.6862</v>
      </c>
      <c r="R15" s="238" t="n">
        <v>0.57751157</v>
      </c>
      <c r="S15" s="238" t="n">
        <v>1.52896455</v>
      </c>
      <c r="T15" s="110"/>
      <c r="U15" s="110"/>
    </row>
    <row r="16" customFormat="false" ht="12.9" hidden="false" customHeight="false" outlineLevel="0" collapsed="false">
      <c r="A16" s="4" t="s">
        <v>59</v>
      </c>
      <c r="B16" s="105" t="n">
        <v>2.57006655</v>
      </c>
      <c r="C16" s="105" t="n">
        <v>0.25710589</v>
      </c>
      <c r="D16" s="234" t="n">
        <v>0.67500663</v>
      </c>
      <c r="E16" s="105" t="n">
        <f aca="false">D16/B16*100</f>
        <v>26.2641693072111</v>
      </c>
      <c r="F16" s="234" t="n">
        <v>2.084</v>
      </c>
      <c r="G16" s="234" t="n">
        <f aca="false">H16-R16</f>
        <v>0.12085187</v>
      </c>
      <c r="H16" s="234" t="n">
        <v>0.41873762</v>
      </c>
      <c r="I16" s="105" t="n">
        <f aca="false">H16/F16*100</f>
        <v>20.0929760076775</v>
      </c>
      <c r="J16" s="105" t="n">
        <f aca="false">H16-D16</f>
        <v>-0.25626901</v>
      </c>
      <c r="K16" s="105" t="n">
        <f aca="false">H16/D16*100</f>
        <v>62.0345936453987</v>
      </c>
      <c r="L16" s="105" t="n">
        <f aca="false">G16-C16</f>
        <v>-0.13625402</v>
      </c>
      <c r="M16" s="105" t="n">
        <f aca="false">G16/C16*100</f>
        <v>47.0047068933349</v>
      </c>
      <c r="N16" s="105" t="n">
        <f aca="false">F16/B16*100</f>
        <v>81.0873944100786</v>
      </c>
      <c r="O16" s="160" t="n">
        <v>0.00330872</v>
      </c>
      <c r="P16" s="234" t="n">
        <v>0.729</v>
      </c>
      <c r="Q16" s="163" t="n">
        <f aca="false">P16-F16</f>
        <v>-1.355</v>
      </c>
      <c r="R16" s="238" t="n">
        <v>0.29788575</v>
      </c>
      <c r="S16" s="238" t="n">
        <v>0.68788066</v>
      </c>
      <c r="T16" s="110"/>
      <c r="U16" s="110"/>
    </row>
    <row r="17" customFormat="false" ht="12.9" hidden="false" customHeight="false" outlineLevel="0" collapsed="false">
      <c r="A17" s="4" t="s">
        <v>60</v>
      </c>
      <c r="B17" s="105" t="n">
        <v>10.23198675</v>
      </c>
      <c r="C17" s="105" t="n">
        <v>0.9275754</v>
      </c>
      <c r="D17" s="234" t="n">
        <v>2.33431157</v>
      </c>
      <c r="E17" s="105" t="n">
        <f aca="false">D17/B17*100</f>
        <v>22.8138642771405</v>
      </c>
      <c r="F17" s="234" t="n">
        <v>11.398</v>
      </c>
      <c r="G17" s="234" t="n">
        <f aca="false">H17-R17</f>
        <v>0.39997619</v>
      </c>
      <c r="H17" s="234" t="n">
        <v>2.65464758</v>
      </c>
      <c r="I17" s="105" t="n">
        <f aca="false">H17/F17*100</f>
        <v>23.2904683277768</v>
      </c>
      <c r="J17" s="105" t="n">
        <f aca="false">H17-D17</f>
        <v>0.320336010000001</v>
      </c>
      <c r="K17" s="105" t="n">
        <f aca="false">H17/D17*100</f>
        <v>113.722932881663</v>
      </c>
      <c r="L17" s="105" t="n">
        <f aca="false">G17-C17</f>
        <v>-0.52759921</v>
      </c>
      <c r="M17" s="105" t="n">
        <f aca="false">G17/C17*100</f>
        <v>43.120612081778</v>
      </c>
      <c r="N17" s="105" t="n">
        <f aca="false">F17/B17*100</f>
        <v>111.395765832085</v>
      </c>
      <c r="O17" s="160" t="n">
        <v>0.06851992</v>
      </c>
      <c r="P17" s="234" t="n">
        <v>3.586</v>
      </c>
      <c r="Q17" s="163" t="n">
        <f aca="false">P17-F17</f>
        <v>-7.812</v>
      </c>
      <c r="R17" s="238" t="n">
        <v>2.25467139</v>
      </c>
      <c r="S17" s="238" t="n">
        <v>3.79112652</v>
      </c>
      <c r="T17" s="110"/>
      <c r="U17" s="110"/>
    </row>
    <row r="18" customFormat="false" ht="12.9" hidden="false" customHeight="false" outlineLevel="0" collapsed="false">
      <c r="A18" s="4" t="s">
        <v>61</v>
      </c>
      <c r="B18" s="105" t="n">
        <v>5.78138434</v>
      </c>
      <c r="C18" s="105" t="n">
        <v>0.72242659</v>
      </c>
      <c r="D18" s="234" t="n">
        <v>2.0913206</v>
      </c>
      <c r="E18" s="105" t="n">
        <f aca="false">D18/B18*100</f>
        <v>36.1733535951011</v>
      </c>
      <c r="F18" s="234" t="n">
        <v>6.113543</v>
      </c>
      <c r="G18" s="234" t="n">
        <f aca="false">H18-R18</f>
        <v>0.22545439</v>
      </c>
      <c r="H18" s="234" t="n">
        <v>0.93769588</v>
      </c>
      <c r="I18" s="105" t="n">
        <f aca="false">H18/F18*100</f>
        <v>15.3380107083568</v>
      </c>
      <c r="J18" s="105" t="n">
        <f aca="false">H18-D18</f>
        <v>-1.15362472</v>
      </c>
      <c r="K18" s="105" t="n">
        <f aca="false">H18/D18*100</f>
        <v>44.8375002857046</v>
      </c>
      <c r="L18" s="105" t="n">
        <f aca="false">G18-C18</f>
        <v>-0.4969722</v>
      </c>
      <c r="M18" s="105" t="n">
        <f aca="false">G18/C18*100</f>
        <v>31.2079307601344</v>
      </c>
      <c r="N18" s="105" t="n">
        <f aca="false">F18/B18*100</f>
        <v>105.745313586953</v>
      </c>
      <c r="O18" s="160" t="n">
        <v>-0.10337352</v>
      </c>
      <c r="P18" s="234" t="n">
        <v>1.942</v>
      </c>
      <c r="Q18" s="163" t="n">
        <f aca="false">P18-F18</f>
        <v>-4.171543</v>
      </c>
      <c r="R18" s="238" t="n">
        <v>0.71224149</v>
      </c>
      <c r="S18" s="238" t="n">
        <v>1.66608622</v>
      </c>
      <c r="T18" s="110"/>
      <c r="U18" s="110"/>
    </row>
    <row r="19" customFormat="false" ht="12.9" hidden="false" customHeight="false" outlineLevel="0" collapsed="false">
      <c r="A19" s="4" t="s">
        <v>62</v>
      </c>
      <c r="B19" s="105" t="n">
        <v>4.58885205</v>
      </c>
      <c r="C19" s="105" t="n">
        <v>0.46709136</v>
      </c>
      <c r="D19" s="234" t="n">
        <v>1.16579241</v>
      </c>
      <c r="E19" s="105" t="n">
        <f aca="false">D19/B19*100</f>
        <v>25.4048811619455</v>
      </c>
      <c r="F19" s="234" t="n">
        <v>5.617</v>
      </c>
      <c r="G19" s="234" t="n">
        <f aca="false">H19-R19</f>
        <v>0.10644389</v>
      </c>
      <c r="H19" s="234" t="n">
        <v>1.20836186</v>
      </c>
      <c r="I19" s="105" t="n">
        <f aca="false">H19/F19*100</f>
        <v>21.5125842976678</v>
      </c>
      <c r="J19" s="105" t="n">
        <f aca="false">H19-D19</f>
        <v>0.0425694500000002</v>
      </c>
      <c r="K19" s="105" t="n">
        <f aca="false">H19/D19*100</f>
        <v>103.651546333193</v>
      </c>
      <c r="L19" s="105" t="n">
        <f aca="false">G19-C19</f>
        <v>-0.36064747</v>
      </c>
      <c r="M19" s="105" t="n">
        <f aca="false">G19/C19*100</f>
        <v>22.7886660117199</v>
      </c>
      <c r="N19" s="105" t="n">
        <f aca="false">F19/B19*100</f>
        <v>122.40534100462</v>
      </c>
      <c r="O19" s="160" t="n">
        <v>0.05789058</v>
      </c>
      <c r="P19" s="234" t="n">
        <v>0.8456308</v>
      </c>
      <c r="Q19" s="163" t="n">
        <f aca="false">P19-F19</f>
        <v>-4.7713692</v>
      </c>
      <c r="R19" s="238" t="n">
        <v>1.10191797</v>
      </c>
      <c r="S19" s="238" t="n">
        <v>0.94988686</v>
      </c>
      <c r="T19" s="110"/>
      <c r="U19" s="110"/>
    </row>
    <row r="20" customFormat="false" ht="12.9" hidden="false" customHeight="false" outlineLevel="0" collapsed="false">
      <c r="A20" s="4" t="s">
        <v>63</v>
      </c>
      <c r="B20" s="105" t="n">
        <v>2.22961791</v>
      </c>
      <c r="C20" s="105" t="n">
        <v>0.49404277</v>
      </c>
      <c r="D20" s="234" t="n">
        <v>0.9078206</v>
      </c>
      <c r="E20" s="105" t="n">
        <f aca="false">D20/B20*100</f>
        <v>40.716420330513</v>
      </c>
      <c r="F20" s="234" t="n">
        <v>2.589</v>
      </c>
      <c r="G20" s="234" t="n">
        <f aca="false">H20-R20</f>
        <v>0.04570624</v>
      </c>
      <c r="H20" s="234" t="n">
        <v>-0.033615</v>
      </c>
      <c r="I20" s="105"/>
      <c r="J20" s="105" t="n">
        <f aca="false">H20-D20</f>
        <v>-0.9414356</v>
      </c>
      <c r="K20" s="105"/>
      <c r="L20" s="105" t="n">
        <f aca="false">G20-C20</f>
        <v>-0.44833653</v>
      </c>
      <c r="M20" s="105" t="n">
        <f aca="false">G20/C20*100</f>
        <v>9.25147432073543</v>
      </c>
      <c r="N20" s="105" t="n">
        <f aca="false">F20/B20*100</f>
        <v>116.1185505547</v>
      </c>
      <c r="O20" s="160" t="n">
        <v>0.01926306</v>
      </c>
      <c r="P20" s="234" t="n">
        <v>0.788</v>
      </c>
      <c r="Q20" s="163" t="n">
        <f aca="false">P20-F20</f>
        <v>-1.801</v>
      </c>
      <c r="R20" s="238" t="n">
        <v>-0.07932124</v>
      </c>
      <c r="S20" s="238" t="n">
        <v>0.64100904</v>
      </c>
      <c r="T20" s="110"/>
      <c r="U20" s="110"/>
    </row>
    <row r="21" customFormat="false" ht="12.9" hidden="false" customHeight="false" outlineLevel="0" collapsed="false">
      <c r="A21" s="4" t="s">
        <v>64</v>
      </c>
      <c r="B21" s="105" t="n">
        <v>5.19538661</v>
      </c>
      <c r="C21" s="105" t="n">
        <v>0.60319589</v>
      </c>
      <c r="D21" s="234" t="n">
        <v>1.40102163</v>
      </c>
      <c r="E21" s="105" t="n">
        <f aca="false">D21/B21*100</f>
        <v>26.9666482048388</v>
      </c>
      <c r="F21" s="234" t="n">
        <v>5.641</v>
      </c>
      <c r="G21" s="234" t="n">
        <f aca="false">H21-R21</f>
        <v>0.17478459</v>
      </c>
      <c r="H21" s="234" t="n">
        <v>1.31278771</v>
      </c>
      <c r="I21" s="105" t="n">
        <f aca="false">H21/F21*100</f>
        <v>23.2722515511434</v>
      </c>
      <c r="J21" s="105" t="n">
        <f aca="false">H21-D21</f>
        <v>-0.0882339199999997</v>
      </c>
      <c r="K21" s="105" t="n">
        <f aca="false">H21/D21*100</f>
        <v>93.7021728922201</v>
      </c>
      <c r="L21" s="105" t="n">
        <f aca="false">G21-C21</f>
        <v>-0.4284113</v>
      </c>
      <c r="M21" s="105" t="n">
        <f aca="false">G21/C21*100</f>
        <v>28.9764225681312</v>
      </c>
      <c r="N21" s="105" t="n">
        <f aca="false">F21/B21*100</f>
        <v>108.577097787916</v>
      </c>
      <c r="O21" s="160" t="n">
        <v>0.09462326</v>
      </c>
      <c r="P21" s="234" t="n">
        <v>1.6232</v>
      </c>
      <c r="Q21" s="163" t="n">
        <f aca="false">P21-F21</f>
        <v>-4.0178</v>
      </c>
      <c r="R21" s="238" t="n">
        <v>1.13800312</v>
      </c>
      <c r="S21" s="238" t="n">
        <v>1.90006284</v>
      </c>
      <c r="T21" s="110"/>
      <c r="U21" s="110"/>
    </row>
    <row r="22" customFormat="false" ht="12.9" hidden="false" customHeight="false" outlineLevel="0" collapsed="false">
      <c r="A22" s="4" t="s">
        <v>65</v>
      </c>
      <c r="B22" s="105" t="n">
        <v>2.35981963</v>
      </c>
      <c r="C22" s="105" t="n">
        <v>0.13719003</v>
      </c>
      <c r="D22" s="234" t="n">
        <v>0.39806758</v>
      </c>
      <c r="E22" s="105" t="n">
        <f aca="false">D22/B22*100</f>
        <v>16.868559568682</v>
      </c>
      <c r="F22" s="234" t="n">
        <v>3.06151207</v>
      </c>
      <c r="G22" s="234" t="n">
        <f aca="false">H22-R22</f>
        <v>0.13796194</v>
      </c>
      <c r="H22" s="234" t="n">
        <v>0.43051132</v>
      </c>
      <c r="I22" s="105" t="n">
        <f aca="false">H22/F22*100</f>
        <v>14.0620487574952</v>
      </c>
      <c r="J22" s="105" t="n">
        <f aca="false">H22-D22</f>
        <v>0.03244374</v>
      </c>
      <c r="K22" s="105" t="n">
        <f aca="false">H22/D22*100</f>
        <v>108.150309552966</v>
      </c>
      <c r="L22" s="105" t="n">
        <f aca="false">G22-C22</f>
        <v>0.000771909999999987</v>
      </c>
      <c r="M22" s="105" t="n">
        <f aca="false">G22/C22*100</f>
        <v>100.562657505068</v>
      </c>
      <c r="N22" s="105" t="n">
        <f aca="false">F22/B22*100</f>
        <v>129.735003094283</v>
      </c>
      <c r="O22" s="160" t="n">
        <v>0.03396883</v>
      </c>
      <c r="P22" s="234" t="n">
        <v>0.727204</v>
      </c>
      <c r="Q22" s="163" t="n">
        <f aca="false">P22-F22</f>
        <v>-2.33430807</v>
      </c>
      <c r="R22" s="238" t="n">
        <v>0.29254938</v>
      </c>
      <c r="S22" s="238" t="n">
        <v>0.84205089</v>
      </c>
      <c r="T22" s="110"/>
      <c r="U22" s="110"/>
    </row>
    <row r="23" customFormat="false" ht="12.9" hidden="false" customHeight="false" outlineLevel="0" collapsed="false">
      <c r="A23" s="4" t="s">
        <v>66</v>
      </c>
      <c r="B23" s="105" t="n">
        <v>6.05775555</v>
      </c>
      <c r="C23" s="105" t="n">
        <v>0.5212203</v>
      </c>
      <c r="D23" s="234" t="n">
        <v>1.58623754</v>
      </c>
      <c r="E23" s="105" t="n">
        <f aca="false">D23/B23*100</f>
        <v>26.1852352229697</v>
      </c>
      <c r="F23" s="234" t="n">
        <v>5.706117</v>
      </c>
      <c r="G23" s="234" t="n">
        <f aca="false">H23-R23</f>
        <v>0.0930568399999999</v>
      </c>
      <c r="H23" s="234" t="n">
        <v>0.88301908</v>
      </c>
      <c r="I23" s="105" t="n">
        <f aca="false">H23/F23*100</f>
        <v>15.4749557360986</v>
      </c>
      <c r="J23" s="105" t="n">
        <f aca="false">H23-D23</f>
        <v>-0.70321846</v>
      </c>
      <c r="K23" s="105" t="n">
        <f aca="false">H23/D23*100</f>
        <v>55.6675187500606</v>
      </c>
      <c r="L23" s="105" t="n">
        <f aca="false">G23-C23</f>
        <v>-0.42816346</v>
      </c>
      <c r="M23" s="105" t="n">
        <f aca="false">G23/C23*100</f>
        <v>17.8536484476909</v>
      </c>
      <c r="N23" s="105" t="n">
        <f aca="false">F23/B23*100</f>
        <v>94.1952337446169</v>
      </c>
      <c r="O23" s="160" t="n">
        <v>0.01968961</v>
      </c>
      <c r="P23" s="234" t="n">
        <v>1.694</v>
      </c>
      <c r="Q23" s="163" t="n">
        <f aca="false">P23-F23</f>
        <v>-4.012117</v>
      </c>
      <c r="R23" s="238" t="n">
        <v>0.78996224</v>
      </c>
      <c r="S23" s="238" t="n">
        <v>1.95639176</v>
      </c>
      <c r="T23" s="110"/>
      <c r="U23" s="110"/>
    </row>
    <row r="24" customFormat="false" ht="12.9" hidden="false" customHeight="false" outlineLevel="0" collapsed="false">
      <c r="A24" s="4" t="s">
        <v>67</v>
      </c>
      <c r="B24" s="105" t="n">
        <v>0.96129954</v>
      </c>
      <c r="C24" s="105" t="n">
        <v>0.12049211</v>
      </c>
      <c r="D24" s="234" t="n">
        <v>0.2269934</v>
      </c>
      <c r="E24" s="105" t="n">
        <f aca="false">D24/B24*100</f>
        <v>23.6131809654252</v>
      </c>
      <c r="F24" s="234" t="n">
        <v>1.171</v>
      </c>
      <c r="G24" s="234" t="n">
        <f aca="false">H24-R24</f>
        <v>0.02046612</v>
      </c>
      <c r="H24" s="234" t="n">
        <v>0.22048206</v>
      </c>
      <c r="I24" s="105" t="n">
        <f aca="false">H24/F24*100</f>
        <v>18.8285277540564</v>
      </c>
      <c r="J24" s="105" t="n">
        <f aca="false">H24-D24</f>
        <v>-0.00651133999999998</v>
      </c>
      <c r="K24" s="105" t="n">
        <f aca="false">H24/D24*100</f>
        <v>97.1314848801771</v>
      </c>
      <c r="L24" s="105" t="n">
        <f aca="false">G24-C24</f>
        <v>-0.10002599</v>
      </c>
      <c r="M24" s="105" t="n">
        <f aca="false">G24/C24*100</f>
        <v>16.985444109162</v>
      </c>
      <c r="N24" s="105" t="n">
        <f aca="false">F24/B24*100</f>
        <v>121.814268214463</v>
      </c>
      <c r="O24" s="160" t="n">
        <v>0.01599656</v>
      </c>
      <c r="P24" s="234" t="n">
        <v>0.32367456</v>
      </c>
      <c r="Q24" s="163" t="n">
        <f aca="false">P24-F24</f>
        <v>-0.84732544</v>
      </c>
      <c r="R24" s="238" t="n">
        <v>0.20001594</v>
      </c>
      <c r="S24" s="238" t="n">
        <v>0.3204793</v>
      </c>
      <c r="T24" s="110"/>
      <c r="U24" s="110"/>
    </row>
    <row r="25" customFormat="false" ht="12.9" hidden="false" customHeight="false" outlineLevel="0" collapsed="false">
      <c r="A25" s="4" t="s">
        <v>68</v>
      </c>
      <c r="B25" s="105" t="n">
        <v>2.51442647</v>
      </c>
      <c r="C25" s="105" t="n">
        <v>0.19965705</v>
      </c>
      <c r="D25" s="234" t="n">
        <v>0.50495489</v>
      </c>
      <c r="E25" s="105" t="n">
        <f aca="false">D25/B25*100</f>
        <v>20.0823088694258</v>
      </c>
      <c r="F25" s="234" t="n">
        <v>2.735</v>
      </c>
      <c r="G25" s="234" t="n">
        <f aca="false">H25-R25</f>
        <v>0.06916309</v>
      </c>
      <c r="H25" s="234" t="n">
        <v>0.25942793</v>
      </c>
      <c r="I25" s="105" t="n">
        <f aca="false">H25/F25*100</f>
        <v>9.48548190127971</v>
      </c>
      <c r="J25" s="105" t="n">
        <f aca="false">H25-D25</f>
        <v>-0.24552696</v>
      </c>
      <c r="K25" s="105" t="n">
        <f aca="false">H25/D25*100</f>
        <v>51.3764566177387</v>
      </c>
      <c r="L25" s="105" t="n">
        <f aca="false">G25-C25</f>
        <v>-0.13049396</v>
      </c>
      <c r="M25" s="105" t="n">
        <f aca="false">G25/C25*100</f>
        <v>34.6409455614014</v>
      </c>
      <c r="N25" s="105" t="n">
        <f aca="false">F25/B25*100</f>
        <v>108.772319756879</v>
      </c>
      <c r="O25" s="160" t="n">
        <v>0.01643427</v>
      </c>
      <c r="P25" s="234" t="n">
        <v>0.544</v>
      </c>
      <c r="Q25" s="163" t="n">
        <f aca="false">P25-F25</f>
        <v>-2.191</v>
      </c>
      <c r="R25" s="238" t="n">
        <v>0.19026484</v>
      </c>
      <c r="S25" s="238" t="n">
        <v>0.66620046</v>
      </c>
      <c r="T25" s="110"/>
      <c r="U25" s="110"/>
    </row>
    <row r="26" customFormat="false" ht="12.9" hidden="false" customHeight="false" outlineLevel="0" collapsed="false">
      <c r="A26" s="4" t="s">
        <v>69</v>
      </c>
      <c r="B26" s="105" t="n">
        <v>4.39017995</v>
      </c>
      <c r="C26" s="105" t="n">
        <v>0.34101026</v>
      </c>
      <c r="D26" s="234" t="n">
        <v>0.59933921</v>
      </c>
      <c r="E26" s="105" t="n">
        <f aca="false">D26/B26*100</f>
        <v>13.651814204108</v>
      </c>
      <c r="F26" s="234" t="n">
        <v>4.71</v>
      </c>
      <c r="G26" s="234" t="n">
        <f aca="false">H26-R26</f>
        <v>0.08364683</v>
      </c>
      <c r="H26" s="234" t="n">
        <v>0.77131251</v>
      </c>
      <c r="I26" s="105" t="n">
        <f aca="false">H26/F26*100</f>
        <v>16.3760617834395</v>
      </c>
      <c r="J26" s="105" t="n">
        <f aca="false">H26-D26</f>
        <v>0.1719733</v>
      </c>
      <c r="K26" s="105" t="n">
        <f aca="false">H26/D26*100</f>
        <v>128.693817646271</v>
      </c>
      <c r="L26" s="105" t="n">
        <f aca="false">G26-C26</f>
        <v>-0.25736343</v>
      </c>
      <c r="M26" s="105" t="n">
        <f aca="false">G26/C26*100</f>
        <v>24.5291241383764</v>
      </c>
      <c r="N26" s="105" t="n">
        <f aca="false">F26/B26*100</f>
        <v>107.284896146455</v>
      </c>
      <c r="O26" s="160" t="n">
        <v>0.05627198</v>
      </c>
      <c r="P26" s="234" t="n">
        <v>0.964</v>
      </c>
      <c r="Q26" s="163" t="n">
        <f aca="false">P26-F26</f>
        <v>-3.746</v>
      </c>
      <c r="R26" s="238" t="n">
        <v>0.68766568</v>
      </c>
      <c r="S26" s="238" t="n">
        <v>1.08366074</v>
      </c>
      <c r="T26" s="110"/>
      <c r="U26" s="110"/>
    </row>
    <row r="27" customFormat="false" ht="12.9" hidden="false" customHeight="false" outlineLevel="0" collapsed="false">
      <c r="A27" s="4" t="s">
        <v>70</v>
      </c>
      <c r="B27" s="105" t="n">
        <v>0.71488814</v>
      </c>
      <c r="C27" s="105" t="n">
        <v>0.11381455</v>
      </c>
      <c r="D27" s="234" t="n">
        <v>0.18223099</v>
      </c>
      <c r="E27" s="105" t="n">
        <f aca="false">D27/B27*100</f>
        <v>25.490839727737</v>
      </c>
      <c r="F27" s="234" t="n">
        <v>0.93</v>
      </c>
      <c r="G27" s="234" t="n">
        <f aca="false">H27-R27</f>
        <v>0.03053106</v>
      </c>
      <c r="H27" s="234" t="n">
        <v>0.16304082</v>
      </c>
      <c r="I27" s="105" t="n">
        <f aca="false">H27/F27*100</f>
        <v>17.5312709677419</v>
      </c>
      <c r="J27" s="105" t="n">
        <f aca="false">H27-D27</f>
        <v>-0.01919017</v>
      </c>
      <c r="K27" s="105" t="n">
        <f aca="false">H27/D27*100</f>
        <v>89.4693158391995</v>
      </c>
      <c r="L27" s="105" t="n">
        <f aca="false">G27-C27</f>
        <v>-0.08328349</v>
      </c>
      <c r="M27" s="105" t="n">
        <f aca="false">G27/C27*100</f>
        <v>26.8252697040932</v>
      </c>
      <c r="N27" s="105" t="n">
        <f aca="false">F27/B27*100</f>
        <v>130.090282376205</v>
      </c>
      <c r="O27" s="160" t="n">
        <v>0.00103447</v>
      </c>
      <c r="P27" s="234" t="n">
        <v>0.5</v>
      </c>
      <c r="Q27" s="163" t="n">
        <f aca="false">P27-F27</f>
        <v>-0.43</v>
      </c>
      <c r="R27" s="238" t="n">
        <v>0.13250976</v>
      </c>
      <c r="S27" s="238" t="n">
        <v>0.51129961</v>
      </c>
      <c r="T27" s="110"/>
      <c r="U27" s="110"/>
    </row>
    <row r="28" customFormat="false" ht="12.9" hidden="false" customHeight="false" outlineLevel="0" collapsed="false">
      <c r="A28" s="4" t="s">
        <v>71</v>
      </c>
      <c r="B28" s="105" t="n">
        <v>1.78506706</v>
      </c>
      <c r="C28" s="105" t="n">
        <v>0.25265987</v>
      </c>
      <c r="D28" s="234" t="n">
        <v>0.37596202</v>
      </c>
      <c r="E28" s="105" t="n">
        <f aca="false">D28/B28*100</f>
        <v>21.0615067873136</v>
      </c>
      <c r="F28" s="234" t="n">
        <v>1.912</v>
      </c>
      <c r="G28" s="234" t="n">
        <f aca="false">H28-R28</f>
        <v>0.02184547</v>
      </c>
      <c r="H28" s="234" t="n">
        <v>0.32283051</v>
      </c>
      <c r="I28" s="105" t="n">
        <f aca="false">H28/F28*100</f>
        <v>16.8844408995816</v>
      </c>
      <c r="J28" s="105" t="n">
        <f aca="false">H28-D28</f>
        <v>-0.05313151</v>
      </c>
      <c r="K28" s="105" t="n">
        <f aca="false">H28/D28*100</f>
        <v>85.8678517580047</v>
      </c>
      <c r="L28" s="105" t="n">
        <f aca="false">G28-C28</f>
        <v>-0.2308144</v>
      </c>
      <c r="M28" s="105" t="n">
        <f aca="false">G28/C28*100</f>
        <v>8.64619696036416</v>
      </c>
      <c r="N28" s="105" t="n">
        <f aca="false">F28/B28*100</f>
        <v>107.11082193181</v>
      </c>
      <c r="O28" s="160" t="n">
        <v>0.00251209</v>
      </c>
      <c r="P28" s="234" t="n">
        <v>0.148</v>
      </c>
      <c r="Q28" s="163" t="n">
        <f aca="false">P28-F28</f>
        <v>-1.764</v>
      </c>
      <c r="R28" s="238" t="n">
        <v>0.30098504</v>
      </c>
      <c r="S28" s="238" t="n">
        <v>0.46390185</v>
      </c>
      <c r="T28" s="110"/>
      <c r="U28" s="110"/>
    </row>
    <row r="29" customFormat="false" ht="12.9" hidden="false" customHeight="false" outlineLevel="0" collapsed="false">
      <c r="A29" s="4" t="s">
        <v>72</v>
      </c>
      <c r="B29" s="105" t="n">
        <v>3.34659261</v>
      </c>
      <c r="C29" s="105" t="n">
        <v>0.3466056</v>
      </c>
      <c r="D29" s="234" t="n">
        <v>0.83914315</v>
      </c>
      <c r="E29" s="105" t="n">
        <f aca="false">D29/B29*100</f>
        <v>25.0745533678807</v>
      </c>
      <c r="F29" s="234" t="n">
        <v>3.93204</v>
      </c>
      <c r="G29" s="234" t="n">
        <f aca="false">H29-R29</f>
        <v>0.11049794</v>
      </c>
      <c r="H29" s="234" t="n">
        <v>0.71515895</v>
      </c>
      <c r="I29" s="105" t="n">
        <f aca="false">H29/F29*100</f>
        <v>18.1879876603493</v>
      </c>
      <c r="J29" s="105" t="n">
        <f aca="false">H29-D29</f>
        <v>-0.1239842</v>
      </c>
      <c r="K29" s="105" t="n">
        <f aca="false">H29/D29*100</f>
        <v>85.2249047138143</v>
      </c>
      <c r="L29" s="105" t="n">
        <f aca="false">G29-C29</f>
        <v>-0.23610766</v>
      </c>
      <c r="M29" s="105" t="n">
        <f aca="false">G29/C29*100</f>
        <v>31.8800215576436</v>
      </c>
      <c r="N29" s="105" t="n">
        <f aca="false">F29/B29*100</f>
        <v>117.493835020451</v>
      </c>
      <c r="O29" s="160" t="n">
        <v>0.0044121</v>
      </c>
      <c r="P29" s="234" t="n">
        <v>1.174</v>
      </c>
      <c r="Q29" s="163" t="n">
        <f aca="false">P29-F29</f>
        <v>-2.75804</v>
      </c>
      <c r="R29" s="238" t="n">
        <v>0.60466101</v>
      </c>
      <c r="S29" s="238" t="n">
        <v>1.2049471</v>
      </c>
      <c r="T29" s="110"/>
      <c r="U29" s="110"/>
    </row>
    <row r="30" customFormat="false" ht="12.9" hidden="false" customHeight="false" outlineLevel="0" collapsed="false">
      <c r="A30" s="4" t="s">
        <v>73</v>
      </c>
      <c r="B30" s="105" t="n">
        <v>1.29208606</v>
      </c>
      <c r="C30" s="105" t="n">
        <v>0.31100128</v>
      </c>
      <c r="D30" s="234" t="n">
        <v>0.5312225</v>
      </c>
      <c r="E30" s="105" t="n">
        <f aca="false">D30/B30*100</f>
        <v>41.1135539996461</v>
      </c>
      <c r="F30" s="234" t="n">
        <v>1.479</v>
      </c>
      <c r="G30" s="234" t="n">
        <f aca="false">H30-R30</f>
        <v>0.0482118599999999</v>
      </c>
      <c r="H30" s="234" t="n">
        <v>0.38838237</v>
      </c>
      <c r="I30" s="105" t="n">
        <f aca="false">H30/F30*100</f>
        <v>26.2597951318458</v>
      </c>
      <c r="J30" s="105" t="n">
        <f aca="false">H30-D30</f>
        <v>-0.14284013</v>
      </c>
      <c r="K30" s="105" t="n">
        <f aca="false">H30/D30*100</f>
        <v>73.1110542192772</v>
      </c>
      <c r="L30" s="105" t="n">
        <f aca="false">G30-C30</f>
        <v>-0.26278942</v>
      </c>
      <c r="M30" s="105" t="n">
        <f aca="false">G30/C30*100</f>
        <v>15.5021419847532</v>
      </c>
      <c r="N30" s="105" t="n">
        <f aca="false">F30/B30*100</f>
        <v>114.466059636925</v>
      </c>
      <c r="O30" s="160" t="n">
        <v>0.01764502</v>
      </c>
      <c r="P30" s="234" t="n">
        <v>0.106</v>
      </c>
      <c r="Q30" s="163" t="n">
        <f aca="false">P30-F30</f>
        <v>-1.373</v>
      </c>
      <c r="R30" s="238" t="n">
        <v>0.34017051</v>
      </c>
      <c r="S30" s="238" t="n">
        <v>0.19558865</v>
      </c>
      <c r="T30" s="110"/>
      <c r="U30" s="110"/>
    </row>
    <row r="31" customFormat="false" ht="12.9" hidden="false" customHeight="false" outlineLevel="0" collapsed="false">
      <c r="A31" s="4" t="s">
        <v>74</v>
      </c>
      <c r="B31" s="105" t="n">
        <v>9.80889783</v>
      </c>
      <c r="C31" s="105" t="n">
        <v>0.67909541</v>
      </c>
      <c r="D31" s="234" t="n">
        <v>2.2966707</v>
      </c>
      <c r="E31" s="105" t="n">
        <f aca="false">D31/B31*100</f>
        <v>23.414156613761</v>
      </c>
      <c r="F31" s="234" t="n">
        <v>8.39972434</v>
      </c>
      <c r="G31" s="234" t="n">
        <f aca="false">H31-R31</f>
        <v>0.18128605</v>
      </c>
      <c r="H31" s="234" t="n">
        <v>1.73556747</v>
      </c>
      <c r="I31" s="105" t="n">
        <f aca="false">H31/F31*100</f>
        <v>20.6621955643844</v>
      </c>
      <c r="J31" s="105" t="n">
        <f aca="false">H31-D31</f>
        <v>-0.561103230000001</v>
      </c>
      <c r="K31" s="105" t="n">
        <f aca="false">H31/D31*100</f>
        <v>75.5688427600874</v>
      </c>
      <c r="L31" s="105" t="n">
        <f aca="false">G31-C31</f>
        <v>-0.49780936</v>
      </c>
      <c r="M31" s="105" t="n">
        <f aca="false">G31/C31*100</f>
        <v>26.6952253439616</v>
      </c>
      <c r="N31" s="105" t="n">
        <f aca="false">F31/B31*100</f>
        <v>85.6337224179243</v>
      </c>
      <c r="O31" s="160" t="n">
        <v>0.02469242</v>
      </c>
      <c r="P31" s="234" t="n">
        <v>1.2214</v>
      </c>
      <c r="Q31" s="163" t="n">
        <f aca="false">P31-F31</f>
        <v>-7.17832434</v>
      </c>
      <c r="R31" s="238" t="n">
        <v>1.55428142</v>
      </c>
      <c r="S31" s="238" t="n">
        <v>1.52858375</v>
      </c>
      <c r="T31" s="110"/>
      <c r="U31" s="110"/>
    </row>
    <row r="32" customFormat="false" ht="12.9" hidden="false" customHeight="false" outlineLevel="0" collapsed="false">
      <c r="A32" s="4" t="s">
        <v>75</v>
      </c>
      <c r="B32" s="105" t="n">
        <v>5.90494059</v>
      </c>
      <c r="C32" s="105" t="n">
        <v>0.76396686</v>
      </c>
      <c r="D32" s="234" t="n">
        <v>1.59280734</v>
      </c>
      <c r="E32" s="105" t="n">
        <f aca="false">D32/B32*100</f>
        <v>26.9741467458185</v>
      </c>
      <c r="F32" s="234" t="n">
        <v>6.337</v>
      </c>
      <c r="G32" s="234" t="n">
        <f aca="false">H32-R32</f>
        <v>0.24802779</v>
      </c>
      <c r="H32" s="234" t="n">
        <v>1.10145785</v>
      </c>
      <c r="I32" s="105" t="n">
        <f aca="false">H32/F32*100</f>
        <v>17.3813768344643</v>
      </c>
      <c r="J32" s="105" t="n">
        <f aca="false">H32-D32</f>
        <v>-0.49134949</v>
      </c>
      <c r="K32" s="105" t="n">
        <f aca="false">H32/D32*100</f>
        <v>69.1519823106792</v>
      </c>
      <c r="L32" s="105" t="n">
        <f aca="false">G32-C32</f>
        <v>-0.51593907</v>
      </c>
      <c r="M32" s="105" t="n">
        <f aca="false">G32/C32*100</f>
        <v>32.4657786857404</v>
      </c>
      <c r="N32" s="105" t="n">
        <f aca="false">F32/B32*100</f>
        <v>107.316913750694</v>
      </c>
      <c r="O32" s="160" t="n">
        <v>0.09494613</v>
      </c>
      <c r="P32" s="234" t="n">
        <v>1.7</v>
      </c>
      <c r="Q32" s="163" t="n">
        <f aca="false">P32-F32</f>
        <v>-4.637</v>
      </c>
      <c r="R32" s="238" t="n">
        <v>0.85343006</v>
      </c>
      <c r="S32" s="238" t="n">
        <v>2.4592012</v>
      </c>
      <c r="T32" s="110"/>
      <c r="U32" s="110"/>
    </row>
    <row r="33" customFormat="false" ht="12.9" hidden="false" customHeight="false" outlineLevel="0" collapsed="false">
      <c r="A33" s="4" t="s">
        <v>76</v>
      </c>
      <c r="B33" s="105" t="n">
        <v>2.17936448</v>
      </c>
      <c r="C33" s="105" t="n">
        <v>0.29794575</v>
      </c>
      <c r="D33" s="234" t="n">
        <v>0.89532845</v>
      </c>
      <c r="E33" s="105" t="n">
        <f aca="false">D33/B33*100</f>
        <v>41.0820887564434</v>
      </c>
      <c r="F33" s="234" t="n">
        <v>2.3688</v>
      </c>
      <c r="G33" s="234" t="n">
        <f aca="false">H33-R33</f>
        <v>0.10538337</v>
      </c>
      <c r="H33" s="234" t="n">
        <v>0.63058192</v>
      </c>
      <c r="I33" s="105" t="n">
        <f aca="false">H33/F33*100</f>
        <v>26.6203107058426</v>
      </c>
      <c r="J33" s="105" t="n">
        <f aca="false">H33-D33</f>
        <v>-0.26474653</v>
      </c>
      <c r="K33" s="105" t="n">
        <f aca="false">H33/D33*100</f>
        <v>70.4302337315429</v>
      </c>
      <c r="L33" s="105" t="n">
        <f aca="false">G33-C33</f>
        <v>-0.19256238</v>
      </c>
      <c r="M33" s="105" t="n">
        <f aca="false">G33/C33*100</f>
        <v>35.3699859789911</v>
      </c>
      <c r="N33" s="105" t="n">
        <f aca="false">F33/B33*100</f>
        <v>108.692236738666</v>
      </c>
      <c r="O33" s="160" t="n">
        <v>0.03662608</v>
      </c>
      <c r="P33" s="234" t="n">
        <v>1.074</v>
      </c>
      <c r="Q33" s="163" t="n">
        <f aca="false">P33-F33</f>
        <v>-1.2948</v>
      </c>
      <c r="R33" s="238" t="n">
        <v>0.52519855</v>
      </c>
      <c r="S33" s="238" t="n">
        <v>1.32905923</v>
      </c>
      <c r="T33" s="110"/>
      <c r="U33" s="110"/>
    </row>
    <row r="34" customFormat="false" ht="12.9" hidden="false" customHeight="false" outlineLevel="0" collapsed="false">
      <c r="A34" s="4" t="s">
        <v>77</v>
      </c>
      <c r="B34" s="105" t="n">
        <v>0.50756077</v>
      </c>
      <c r="C34" s="105" t="n">
        <v>0.04459431</v>
      </c>
      <c r="D34" s="234" t="n">
        <v>0.21533924</v>
      </c>
      <c r="E34" s="105" t="n">
        <f aca="false">D34/B34*100</f>
        <v>42.4262970520752</v>
      </c>
      <c r="F34" s="234" t="n">
        <v>0.476</v>
      </c>
      <c r="G34" s="234" t="n">
        <f aca="false">H34-R34</f>
        <v>0.01016754</v>
      </c>
      <c r="H34" s="234" t="n">
        <v>0.08659193</v>
      </c>
      <c r="I34" s="105" t="n">
        <f aca="false">H34/F34*100</f>
        <v>18.1915819327731</v>
      </c>
      <c r="J34" s="105" t="n">
        <f aca="false">H34-D34</f>
        <v>-0.12874731</v>
      </c>
      <c r="K34" s="105" t="n">
        <f aca="false">H34/D34*100</f>
        <v>40.2118675630136</v>
      </c>
      <c r="L34" s="105" t="n">
        <f aca="false">G34-C34</f>
        <v>-0.03442677</v>
      </c>
      <c r="M34" s="105" t="n">
        <f aca="false">G34/C34*100</f>
        <v>22.8000836878068</v>
      </c>
      <c r="N34" s="105" t="n">
        <f aca="false">F34/B34*100</f>
        <v>93.7818736463813</v>
      </c>
      <c r="O34" s="160" t="n">
        <v>0.00127047</v>
      </c>
      <c r="P34" s="234" t="n">
        <v>0.083</v>
      </c>
      <c r="Q34" s="163" t="n">
        <f aca="false">P34-F34</f>
        <v>-0.393</v>
      </c>
      <c r="R34" s="238" t="n">
        <v>0.07642439</v>
      </c>
      <c r="S34" s="238" t="n">
        <v>0.27209478</v>
      </c>
      <c r="T34" s="110"/>
      <c r="U34" s="110"/>
    </row>
    <row r="35" customFormat="false" ht="12.9" hidden="false" customHeight="false" outlineLevel="0" collapsed="false">
      <c r="A35" s="4" t="s">
        <v>78</v>
      </c>
      <c r="B35" s="105" t="n">
        <v>1.9085115</v>
      </c>
      <c r="C35" s="105" t="n">
        <v>0.24717061</v>
      </c>
      <c r="D35" s="234" t="n">
        <v>0.47478154</v>
      </c>
      <c r="E35" s="105" t="n">
        <f aca="false">D35/B35*100</f>
        <v>24.8770594256309</v>
      </c>
      <c r="F35" s="234" t="n">
        <v>2.117</v>
      </c>
      <c r="G35" s="234" t="n">
        <f aca="false">H35-R35</f>
        <v>0.07395149</v>
      </c>
      <c r="H35" s="234" t="n">
        <v>0.27186728</v>
      </c>
      <c r="I35" s="105" t="n">
        <f aca="false">H35/F35*100</f>
        <v>12.8421010864431</v>
      </c>
      <c r="J35" s="105" t="n">
        <f aca="false">H35-D35</f>
        <v>-0.20291426</v>
      </c>
      <c r="K35" s="105" t="n">
        <f aca="false">H35/D35*100</f>
        <v>57.2615523341535</v>
      </c>
      <c r="L35" s="105" t="n">
        <f aca="false">G35-C35</f>
        <v>-0.17321912</v>
      </c>
      <c r="M35" s="105" t="n">
        <f aca="false">G35/C35*100</f>
        <v>29.9192084366341</v>
      </c>
      <c r="N35" s="105" t="n">
        <f aca="false">F35/B35*100</f>
        <v>110.924141667472</v>
      </c>
      <c r="O35" s="160" t="n">
        <v>0.00857856</v>
      </c>
      <c r="P35" s="234" t="n">
        <v>0.611</v>
      </c>
      <c r="Q35" s="163" t="n">
        <f aca="false">P35-F35</f>
        <v>-1.506</v>
      </c>
      <c r="R35" s="238" t="n">
        <v>0.19791579</v>
      </c>
      <c r="S35" s="238" t="n">
        <v>0.46714142</v>
      </c>
      <c r="T35" s="110"/>
      <c r="U35" s="110"/>
    </row>
    <row r="36" customFormat="false" ht="12.9" hidden="false" customHeight="false" outlineLevel="0" collapsed="false">
      <c r="A36" s="104" t="s">
        <v>79</v>
      </c>
      <c r="B36" s="105" t="n">
        <v>0.904098</v>
      </c>
      <c r="C36" s="105" t="n">
        <v>0.11059826</v>
      </c>
      <c r="D36" s="234" t="n">
        <v>0.24222205</v>
      </c>
      <c r="E36" s="105" t="n">
        <f aca="false">D36/B36*100</f>
        <v>26.7915701616418</v>
      </c>
      <c r="F36" s="234" t="n">
        <v>0.874</v>
      </c>
      <c r="G36" s="234" t="n">
        <f aca="false">H36-R36</f>
        <v>0.03126157</v>
      </c>
      <c r="H36" s="234" t="n">
        <v>0.18687439</v>
      </c>
      <c r="I36" s="105" t="n">
        <f aca="false">H36/F36*100</f>
        <v>21.3815091533181</v>
      </c>
      <c r="J36" s="105" t="n">
        <f aca="false">H36-D36</f>
        <v>-0.05534766</v>
      </c>
      <c r="K36" s="105" t="n">
        <f aca="false">H36/D36*100</f>
        <v>77.1500323773166</v>
      </c>
      <c r="L36" s="105" t="n">
        <f aca="false">G36-C36</f>
        <v>-0.07933669</v>
      </c>
      <c r="M36" s="105" t="n">
        <f aca="false">G36/C36*100</f>
        <v>28.265878685614</v>
      </c>
      <c r="N36" s="105" t="n">
        <f aca="false">F36/B36*100</f>
        <v>96.6709361153326</v>
      </c>
      <c r="O36" s="160" t="n">
        <v>0.00230943</v>
      </c>
      <c r="P36" s="234" t="n">
        <v>0.286</v>
      </c>
      <c r="Q36" s="163" t="n">
        <f aca="false">P36-F36</f>
        <v>-0.588</v>
      </c>
      <c r="R36" s="238" t="n">
        <v>0.15561282</v>
      </c>
      <c r="S36" s="238" t="n">
        <v>0.17934211</v>
      </c>
      <c r="T36" s="110"/>
      <c r="U36" s="110"/>
    </row>
    <row r="37" customFormat="false" ht="10.9" hidden="false" customHeight="false" outlineLevel="0" collapsed="false">
      <c r="O37" s="110"/>
      <c r="R37" s="110"/>
      <c r="S37" s="110"/>
      <c r="T37" s="110"/>
      <c r="U37" s="110"/>
    </row>
    <row r="38" customFormat="false" ht="13.6" hidden="false" customHeight="false" outlineLevel="0" collapsed="false">
      <c r="C38" s="131"/>
      <c r="D38" s="131"/>
      <c r="E38" s="221"/>
      <c r="F38" s="120"/>
      <c r="G38" s="110"/>
      <c r="H38" s="102" t="n">
        <v>31.15592996</v>
      </c>
      <c r="I38" s="110"/>
      <c r="J38" s="120"/>
      <c r="K38" s="120"/>
      <c r="L38" s="120"/>
      <c r="M38" s="120"/>
      <c r="N38" s="120"/>
      <c r="O38" s="221"/>
      <c r="P38" s="120"/>
      <c r="Q38" s="120"/>
      <c r="S38" s="77"/>
    </row>
    <row r="39" customFormat="false" ht="13.6" hidden="false" customHeight="false" outlineLevel="0" collapsed="false">
      <c r="C39" s="131"/>
      <c r="D39" s="218"/>
      <c r="E39" s="221"/>
      <c r="F39" s="120"/>
      <c r="G39" s="110"/>
      <c r="H39" s="109" t="n">
        <v>19.95724851</v>
      </c>
      <c r="I39" s="110"/>
      <c r="J39" s="120"/>
      <c r="K39" s="120"/>
      <c r="L39" s="120"/>
      <c r="M39" s="120"/>
      <c r="N39" s="120"/>
      <c r="O39" s="120"/>
      <c r="P39" s="120"/>
      <c r="Q39" s="120"/>
      <c r="S39" s="77"/>
    </row>
    <row r="40" customFormat="false" ht="12.9" hidden="false" customHeight="false" outlineLevel="0" collapsed="false">
      <c r="C40" s="131"/>
      <c r="D40" s="220"/>
      <c r="E40" s="221"/>
      <c r="F40" s="120"/>
      <c r="G40" s="110"/>
      <c r="H40" s="109" t="n">
        <v>3.03534181</v>
      </c>
      <c r="I40" s="110"/>
      <c r="J40" s="120"/>
      <c r="K40" s="120"/>
      <c r="L40" s="120"/>
      <c r="M40" s="120"/>
      <c r="N40" s="120"/>
      <c r="O40" s="120"/>
      <c r="P40" s="120"/>
      <c r="Q40" s="120"/>
    </row>
    <row r="41" customFormat="false" ht="12.9" hidden="false" customHeight="false" outlineLevel="0" collapsed="false">
      <c r="C41" s="131"/>
      <c r="D41" s="220"/>
      <c r="E41" s="221"/>
      <c r="F41" s="120"/>
      <c r="G41" s="110"/>
      <c r="H41" s="109" t="n">
        <v>0.62280886</v>
      </c>
      <c r="I41" s="110"/>
      <c r="J41" s="120"/>
      <c r="K41" s="120"/>
      <c r="L41" s="120"/>
      <c r="M41" s="120"/>
      <c r="N41" s="120"/>
      <c r="O41" s="120"/>
      <c r="P41" s="120"/>
      <c r="Q41" s="120"/>
    </row>
    <row r="42" customFormat="false" ht="12.9" hidden="false" customHeight="false" outlineLevel="0" collapsed="false">
      <c r="C42" s="131"/>
      <c r="D42" s="220"/>
      <c r="E42" s="221"/>
      <c r="F42" s="120"/>
      <c r="G42" s="110"/>
      <c r="H42" s="109" t="n">
        <v>0.19976605</v>
      </c>
      <c r="I42" s="110"/>
      <c r="J42" s="120"/>
      <c r="K42" s="120"/>
      <c r="L42" s="120"/>
      <c r="M42" s="120"/>
      <c r="N42" s="120"/>
      <c r="O42" s="120"/>
      <c r="P42" s="120"/>
      <c r="Q42" s="120"/>
    </row>
    <row r="43" customFormat="false" ht="12.9" hidden="false" customHeight="false" outlineLevel="0" collapsed="false">
      <c r="C43" s="131"/>
      <c r="D43" s="220"/>
      <c r="E43" s="221"/>
      <c r="F43" s="120"/>
      <c r="G43" s="110"/>
      <c r="H43" s="109" t="n">
        <v>0.57410355</v>
      </c>
      <c r="I43" s="110"/>
      <c r="J43" s="120"/>
      <c r="K43" s="120"/>
      <c r="L43" s="120"/>
      <c r="M43" s="120"/>
      <c r="N43" s="120"/>
      <c r="O43" s="120"/>
      <c r="P43" s="120"/>
      <c r="Q43" s="120"/>
    </row>
    <row r="44" customFormat="false" ht="12.9" hidden="false" customHeight="false" outlineLevel="0" collapsed="false">
      <c r="C44" s="131"/>
      <c r="D44" s="220"/>
      <c r="E44" s="221"/>
      <c r="F44" s="120"/>
      <c r="G44" s="110"/>
      <c r="H44" s="109" t="n">
        <v>1.4511342</v>
      </c>
      <c r="I44" s="110"/>
      <c r="J44" s="120"/>
      <c r="K44" s="120"/>
      <c r="L44" s="120"/>
      <c r="M44" s="120"/>
      <c r="N44" s="120"/>
      <c r="O44" s="120"/>
      <c r="P44" s="120"/>
      <c r="Q44" s="120"/>
    </row>
    <row r="45" customFormat="false" ht="12.9" hidden="false" customHeight="false" outlineLevel="0" collapsed="false">
      <c r="C45" s="131"/>
      <c r="D45" s="220"/>
      <c r="E45" s="221"/>
      <c r="F45" s="120"/>
      <c r="G45" s="110"/>
      <c r="H45" s="109" t="n">
        <v>0.11694851</v>
      </c>
      <c r="I45" s="110"/>
      <c r="J45" s="120"/>
      <c r="K45" s="120"/>
      <c r="L45" s="120"/>
      <c r="M45" s="120"/>
      <c r="N45" s="120"/>
      <c r="O45" s="120"/>
      <c r="P45" s="120"/>
      <c r="Q45" s="120"/>
    </row>
    <row r="46" customFormat="false" ht="12.9" hidden="false" customHeight="false" outlineLevel="0" collapsed="false">
      <c r="C46" s="131"/>
      <c r="D46" s="220"/>
      <c r="E46" s="221"/>
      <c r="F46" s="120"/>
      <c r="G46" s="110"/>
      <c r="H46" s="109" t="n">
        <v>0.30743329</v>
      </c>
      <c r="I46" s="110"/>
      <c r="J46" s="120"/>
      <c r="K46" s="120"/>
      <c r="L46" s="120"/>
      <c r="M46" s="120"/>
      <c r="N46" s="120"/>
      <c r="O46" s="120"/>
      <c r="P46" s="120"/>
      <c r="Q46" s="120"/>
    </row>
    <row r="47" customFormat="false" ht="12.9" hidden="false" customHeight="false" outlineLevel="0" collapsed="false">
      <c r="C47" s="131"/>
      <c r="D47" s="220"/>
      <c r="E47" s="221"/>
      <c r="F47" s="120"/>
      <c r="G47" s="110"/>
      <c r="H47" s="109" t="n">
        <v>0.22478281</v>
      </c>
      <c r="I47" s="110"/>
      <c r="J47" s="120"/>
      <c r="K47" s="120"/>
      <c r="L47" s="120"/>
      <c r="M47" s="120"/>
      <c r="N47" s="120"/>
      <c r="O47" s="120"/>
      <c r="P47" s="120"/>
      <c r="Q47" s="120"/>
    </row>
    <row r="48" customFormat="false" ht="12.9" hidden="false" customHeight="false" outlineLevel="0" collapsed="false">
      <c r="C48" s="131"/>
      <c r="D48" s="220"/>
      <c r="E48" s="221"/>
      <c r="F48" s="120"/>
      <c r="G48" s="110"/>
      <c r="H48" s="109" t="n">
        <v>1.04206449</v>
      </c>
      <c r="I48" s="110"/>
      <c r="J48" s="120"/>
      <c r="K48" s="120"/>
      <c r="L48" s="120"/>
      <c r="M48" s="120"/>
      <c r="N48" s="120"/>
      <c r="O48" s="120"/>
      <c r="P48" s="120"/>
      <c r="Q48" s="120"/>
    </row>
    <row r="49" customFormat="false" ht="12.9" hidden="false" customHeight="false" outlineLevel="0" collapsed="false">
      <c r="C49" s="131"/>
      <c r="D49" s="220"/>
      <c r="E49" s="221"/>
      <c r="F49" s="120"/>
      <c r="G49" s="110"/>
      <c r="H49" s="109" t="n">
        <v>0.2423152</v>
      </c>
      <c r="I49" s="110"/>
      <c r="J49" s="120"/>
      <c r="K49" s="120"/>
      <c r="L49" s="120"/>
      <c r="M49" s="120"/>
      <c r="N49" s="120"/>
      <c r="O49" s="120"/>
      <c r="P49" s="120"/>
      <c r="Q49" s="120"/>
    </row>
    <row r="50" customFormat="false" ht="12.9" hidden="false" customHeight="false" outlineLevel="0" collapsed="false">
      <c r="C50" s="131"/>
      <c r="D50" s="220"/>
      <c r="E50" s="221"/>
      <c r="F50" s="120"/>
      <c r="G50" s="110"/>
      <c r="H50" s="109" t="n">
        <v>0.30347964</v>
      </c>
      <c r="I50" s="110"/>
      <c r="J50" s="120"/>
      <c r="K50" s="120"/>
      <c r="L50" s="120"/>
      <c r="M50" s="120"/>
      <c r="N50" s="120"/>
      <c r="O50" s="120"/>
      <c r="P50" s="120"/>
      <c r="Q50" s="120"/>
    </row>
    <row r="51" customFormat="false" ht="12.9" hidden="false" customHeight="false" outlineLevel="0" collapsed="false">
      <c r="C51" s="131"/>
      <c r="D51" s="220"/>
      <c r="E51" s="221"/>
      <c r="F51" s="120"/>
      <c r="G51" s="110"/>
      <c r="H51" s="109" t="n">
        <v>0.05989446</v>
      </c>
      <c r="I51" s="110"/>
      <c r="J51" s="120"/>
      <c r="K51" s="120"/>
      <c r="L51" s="120"/>
      <c r="M51" s="120"/>
      <c r="N51" s="120"/>
      <c r="O51" s="120"/>
      <c r="P51" s="120"/>
      <c r="Q51" s="120"/>
    </row>
    <row r="52" customFormat="false" ht="12.9" hidden="false" customHeight="false" outlineLevel="0" collapsed="false">
      <c r="C52" s="131"/>
      <c r="D52" s="220"/>
      <c r="E52" s="221"/>
      <c r="F52" s="120"/>
      <c r="G52" s="110"/>
      <c r="H52" s="109" t="n">
        <v>0.41045039</v>
      </c>
      <c r="I52" s="110"/>
      <c r="J52" s="120"/>
      <c r="K52" s="120"/>
      <c r="L52" s="120"/>
      <c r="M52" s="120"/>
      <c r="N52" s="120"/>
      <c r="O52" s="120"/>
      <c r="P52" s="120"/>
      <c r="Q52" s="120"/>
    </row>
    <row r="53" customFormat="false" ht="12.9" hidden="false" customHeight="false" outlineLevel="0" collapsed="false">
      <c r="C53" s="131"/>
      <c r="D53" s="220"/>
      <c r="E53" s="221"/>
      <c r="F53" s="120"/>
      <c r="G53" s="110"/>
      <c r="H53" s="109" t="n">
        <v>0.18134584</v>
      </c>
      <c r="I53" s="110"/>
      <c r="J53" s="120"/>
      <c r="K53" s="120"/>
      <c r="L53" s="120"/>
      <c r="M53" s="120"/>
      <c r="N53" s="120"/>
      <c r="O53" s="120"/>
      <c r="P53" s="120"/>
      <c r="Q53" s="120"/>
    </row>
    <row r="54" customFormat="false" ht="12.9" hidden="false" customHeight="false" outlineLevel="0" collapsed="false">
      <c r="C54" s="131"/>
      <c r="D54" s="220"/>
      <c r="E54" s="221"/>
      <c r="F54" s="120"/>
      <c r="G54" s="110"/>
      <c r="H54" s="109" t="n">
        <v>0.15459397</v>
      </c>
      <c r="I54" s="110"/>
      <c r="J54" s="120"/>
      <c r="K54" s="120"/>
      <c r="L54" s="120"/>
      <c r="M54" s="120"/>
      <c r="N54" s="120"/>
      <c r="O54" s="120"/>
      <c r="P54" s="120"/>
      <c r="Q54" s="120"/>
    </row>
    <row r="55" customFormat="false" ht="12.9" hidden="false" customHeight="false" outlineLevel="0" collapsed="false">
      <c r="C55" s="131"/>
      <c r="D55" s="220"/>
      <c r="E55" s="221"/>
      <c r="F55" s="120"/>
      <c r="G55" s="110"/>
      <c r="H55" s="109" t="n">
        <v>0.03571371</v>
      </c>
      <c r="I55" s="110"/>
      <c r="J55" s="120"/>
      <c r="K55" s="120"/>
      <c r="L55" s="120"/>
      <c r="M55" s="120"/>
      <c r="N55" s="120"/>
      <c r="O55" s="120"/>
      <c r="P55" s="120"/>
      <c r="Q55" s="120"/>
    </row>
    <row r="56" customFormat="false" ht="12.9" hidden="false" customHeight="false" outlineLevel="0" collapsed="false">
      <c r="C56" s="131"/>
      <c r="D56" s="220"/>
      <c r="E56" s="221"/>
      <c r="F56" s="120"/>
      <c r="G56" s="110"/>
      <c r="H56" s="109" t="n">
        <v>0.11846369</v>
      </c>
      <c r="I56" s="110"/>
      <c r="J56" s="120"/>
      <c r="K56" s="120"/>
      <c r="L56" s="120"/>
      <c r="M56" s="120"/>
      <c r="N56" s="120"/>
      <c r="O56" s="120"/>
      <c r="P56" s="120"/>
      <c r="Q56" s="120"/>
    </row>
    <row r="57" customFormat="false" ht="12.9" hidden="false" customHeight="false" outlineLevel="0" collapsed="false">
      <c r="C57" s="131"/>
      <c r="D57" s="220"/>
      <c r="E57" s="221"/>
      <c r="F57" s="120"/>
      <c r="G57" s="110"/>
      <c r="H57" s="109" t="n">
        <v>0.26962155</v>
      </c>
      <c r="I57" s="110"/>
      <c r="J57" s="120"/>
      <c r="K57" s="120"/>
      <c r="L57" s="120"/>
      <c r="M57" s="120"/>
      <c r="N57" s="120"/>
      <c r="O57" s="120"/>
      <c r="P57" s="120"/>
      <c r="Q57" s="120"/>
    </row>
    <row r="58" customFormat="false" ht="12.9" hidden="false" customHeight="false" outlineLevel="0" collapsed="false">
      <c r="C58" s="131"/>
      <c r="D58" s="220"/>
      <c r="E58" s="221"/>
      <c r="F58" s="120"/>
      <c r="G58" s="110"/>
      <c r="H58" s="109" t="n">
        <v>0.16337919</v>
      </c>
      <c r="I58" s="110"/>
      <c r="J58" s="120"/>
      <c r="K58" s="120"/>
      <c r="L58" s="120"/>
      <c r="M58" s="120"/>
      <c r="N58" s="120"/>
      <c r="O58" s="120"/>
      <c r="P58" s="120"/>
      <c r="Q58" s="120"/>
    </row>
    <row r="59" customFormat="false" ht="12.9" hidden="false" customHeight="false" outlineLevel="0" collapsed="false">
      <c r="C59" s="131"/>
      <c r="D59" s="220"/>
      <c r="E59" s="221"/>
      <c r="F59" s="120"/>
      <c r="G59" s="110"/>
      <c r="H59" s="109" t="n">
        <v>0.01813173</v>
      </c>
      <c r="I59" s="110"/>
      <c r="J59" s="120"/>
      <c r="K59" s="120"/>
      <c r="L59" s="120"/>
      <c r="M59" s="120"/>
      <c r="N59" s="120"/>
      <c r="O59" s="120"/>
      <c r="P59" s="120"/>
      <c r="Q59" s="120"/>
    </row>
    <row r="60" customFormat="false" ht="12.9" hidden="false" customHeight="false" outlineLevel="0" collapsed="false">
      <c r="C60" s="131"/>
      <c r="D60" s="220"/>
      <c r="E60" s="221"/>
      <c r="F60" s="120"/>
      <c r="G60" s="110"/>
      <c r="H60" s="109" t="n">
        <v>0.40656965</v>
      </c>
      <c r="I60" s="110"/>
      <c r="J60" s="120"/>
      <c r="K60" s="120"/>
      <c r="L60" s="120"/>
      <c r="M60" s="120"/>
      <c r="N60" s="120"/>
      <c r="O60" s="120"/>
      <c r="P60" s="120"/>
      <c r="Q60" s="120"/>
    </row>
    <row r="61" customFormat="false" ht="12.9" hidden="false" customHeight="false" outlineLevel="0" collapsed="false">
      <c r="C61" s="131"/>
      <c r="D61" s="220"/>
      <c r="E61" s="221"/>
      <c r="F61" s="120"/>
      <c r="G61" s="110"/>
      <c r="H61" s="109" t="n">
        <v>0.03757623</v>
      </c>
      <c r="I61" s="110"/>
      <c r="J61" s="120"/>
      <c r="K61" s="120"/>
      <c r="L61" s="120"/>
      <c r="M61" s="120"/>
      <c r="N61" s="120"/>
      <c r="O61" s="120"/>
      <c r="P61" s="120"/>
      <c r="Q61" s="120"/>
    </row>
    <row r="62" customFormat="false" ht="12.9" hidden="false" customHeight="false" outlineLevel="0" collapsed="false">
      <c r="C62" s="131"/>
      <c r="D62" s="220"/>
      <c r="E62" s="221"/>
      <c r="F62" s="120"/>
      <c r="G62" s="110"/>
      <c r="H62" s="109" t="n">
        <v>0.24241596</v>
      </c>
      <c r="I62" s="110"/>
      <c r="J62" s="120"/>
      <c r="K62" s="120"/>
      <c r="L62" s="120"/>
      <c r="M62" s="120"/>
      <c r="N62" s="120"/>
      <c r="O62" s="120"/>
      <c r="P62" s="120"/>
      <c r="Q62" s="120"/>
    </row>
    <row r="63" customFormat="false" ht="12.9" hidden="false" customHeight="false" outlineLevel="0" collapsed="false">
      <c r="C63" s="131"/>
      <c r="D63" s="220"/>
      <c r="E63" s="221"/>
      <c r="F63" s="120"/>
      <c r="G63" s="110"/>
      <c r="H63" s="109" t="n">
        <v>0.45232414</v>
      </c>
      <c r="I63" s="110"/>
      <c r="J63" s="120"/>
      <c r="K63" s="120"/>
      <c r="L63" s="120"/>
      <c r="M63" s="120"/>
      <c r="N63" s="120"/>
      <c r="O63" s="120"/>
      <c r="P63" s="120"/>
      <c r="Q63" s="120"/>
    </row>
    <row r="64" customFormat="false" ht="12.9" hidden="false" customHeight="false" outlineLevel="0" collapsed="false">
      <c r="C64" s="131"/>
      <c r="D64" s="220"/>
      <c r="E64" s="221"/>
      <c r="F64" s="120"/>
      <c r="G64" s="110"/>
      <c r="H64" s="109" t="n">
        <v>0.38997805</v>
      </c>
      <c r="I64" s="110"/>
      <c r="J64" s="120"/>
      <c r="K64" s="120"/>
      <c r="L64" s="120"/>
      <c r="M64" s="120"/>
      <c r="N64" s="120"/>
      <c r="O64" s="120"/>
      <c r="P64" s="120"/>
      <c r="Q64" s="120"/>
    </row>
    <row r="65" customFormat="false" ht="12.9" hidden="false" customHeight="false" outlineLevel="0" collapsed="false">
      <c r="C65" s="131"/>
      <c r="D65" s="220"/>
      <c r="E65" s="221"/>
      <c r="F65" s="120"/>
      <c r="G65" s="110"/>
      <c r="H65" s="109" t="n">
        <v>0.00604559</v>
      </c>
      <c r="I65" s="110"/>
      <c r="J65" s="120"/>
      <c r="K65" s="120"/>
      <c r="L65" s="120"/>
      <c r="M65" s="120"/>
      <c r="N65" s="120"/>
      <c r="O65" s="120"/>
      <c r="P65" s="120"/>
      <c r="Q65" s="120"/>
    </row>
    <row r="66" customFormat="false" ht="12.9" hidden="false" customHeight="false" outlineLevel="0" collapsed="false">
      <c r="C66" s="131"/>
      <c r="D66" s="220"/>
      <c r="E66" s="221"/>
      <c r="F66" s="120"/>
      <c r="G66" s="110"/>
      <c r="H66" s="109" t="n">
        <v>0.11708557</v>
      </c>
      <c r="I66" s="110"/>
      <c r="J66" s="120"/>
      <c r="K66" s="120"/>
      <c r="L66" s="120"/>
      <c r="M66" s="120"/>
      <c r="N66" s="120"/>
      <c r="O66" s="120"/>
      <c r="P66" s="120"/>
      <c r="Q66" s="120"/>
    </row>
    <row r="67" customFormat="false" ht="12.9" hidden="false" customHeight="false" outlineLevel="0" collapsed="false">
      <c r="C67" s="131"/>
      <c r="D67" s="220"/>
      <c r="E67" s="221"/>
      <c r="F67" s="120"/>
      <c r="G67" s="110"/>
      <c r="H67" s="109" t="n">
        <v>0.01491332</v>
      </c>
      <c r="I67" s="110"/>
      <c r="J67" s="120"/>
      <c r="K67" s="120"/>
      <c r="L67" s="120"/>
      <c r="M67" s="120"/>
      <c r="N67" s="120"/>
      <c r="O67" s="120"/>
      <c r="P67" s="120"/>
      <c r="Q67" s="120"/>
    </row>
    <row r="68" customFormat="false" ht="12.9" hidden="false" customHeight="false" outlineLevel="0" collapsed="false">
      <c r="C68" s="131"/>
      <c r="D68" s="220"/>
      <c r="E68" s="221"/>
      <c r="F68" s="120"/>
      <c r="G68" s="110"/>
      <c r="H68" s="160" t="n">
        <v>0.01390395</v>
      </c>
      <c r="I68" s="120"/>
      <c r="J68" s="120"/>
      <c r="K68" s="120"/>
      <c r="L68" s="120"/>
      <c r="M68" s="120"/>
      <c r="N68" s="120"/>
      <c r="O68" s="120"/>
      <c r="P68" s="120"/>
      <c r="Q68" s="120"/>
    </row>
    <row r="69" customFormat="false" ht="10.9" hidden="false" customHeight="false" outlineLevel="0" collapsed="false">
      <c r="C69" s="131"/>
      <c r="D69" s="131"/>
      <c r="E69" s="221"/>
      <c r="F69" s="120"/>
      <c r="G69" s="110"/>
      <c r="H69" s="110"/>
      <c r="I69" s="120"/>
      <c r="J69" s="120"/>
      <c r="K69" s="120"/>
      <c r="L69" s="120"/>
      <c r="M69" s="120"/>
      <c r="N69" s="120"/>
      <c r="O69" s="120"/>
      <c r="P69" s="120"/>
      <c r="Q69" s="120"/>
    </row>
    <row r="70" customFormat="false" ht="10.9" hidden="false" customHeight="false" outlineLevel="0" collapsed="false"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96527777777778" right="0.236111111111111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3.27"/>
    <col collapsed="false" customWidth="true" hidden="false" outlineLevel="0" max="3" min="2" style="75" width="16.14"/>
    <col collapsed="false" customWidth="true" hidden="false" outlineLevel="0" max="4" min="4" style="75" width="15.84"/>
    <col collapsed="false" customWidth="true" hidden="false" outlineLevel="0" max="5" min="5" style="75" width="15.27"/>
    <col collapsed="false" customWidth="true" hidden="false" outlineLevel="0" max="6" min="6" style="75" width="17.14"/>
    <col collapsed="false" customWidth="true" hidden="false" outlineLevel="0" max="7" min="7" style="75" width="16.42"/>
    <col collapsed="false" customWidth="true" hidden="false" outlineLevel="0" max="8" min="8" style="75" width="16.27"/>
    <col collapsed="false" customWidth="true" hidden="false" outlineLevel="0" max="9" min="9" style="135" width="14.42"/>
    <col collapsed="false" customWidth="true" hidden="false" outlineLevel="0" max="10" min="10" style="135" width="15.27"/>
    <col collapsed="false" customWidth="true" hidden="false" outlineLevel="0" max="11" min="11" style="135" width="13.99"/>
    <col collapsed="false" customWidth="true" hidden="false" outlineLevel="0" max="12" min="12" style="135" width="14.84"/>
    <col collapsed="false" customWidth="true" hidden="false" outlineLevel="0" max="13" min="13" style="135" width="12.7"/>
    <col collapsed="false" customWidth="true" hidden="true" outlineLevel="0" max="14" min="14" style="135" width="16.27"/>
    <col collapsed="false" customWidth="false" hidden="true" outlineLevel="0" max="15" min="15" style="75" width="9.28"/>
    <col collapsed="false" customWidth="true" hidden="true" outlineLevel="0" max="16" min="16" style="75" width="16.27"/>
    <col collapsed="false" customWidth="true" hidden="true" outlineLevel="0" max="17" min="17" style="75" width="16.84"/>
    <col collapsed="false" customWidth="true" hidden="false" outlineLevel="0" max="18" min="18" style="77" width="9.84"/>
  </cols>
  <sheetData>
    <row r="1" customFormat="false" ht="18.35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65" hidden="false" customHeight="false" outlineLevel="0" collapsed="false">
      <c r="A2" s="136" t="s">
        <v>9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5.65" hidden="false" customHeight="false" outlineLevel="0" collapsed="false">
      <c r="A3" s="137"/>
      <c r="B3" s="138"/>
      <c r="C3" s="138"/>
      <c r="D3" s="138"/>
      <c r="E3" s="138"/>
      <c r="F3" s="138"/>
      <c r="G3" s="138"/>
      <c r="H3" s="138"/>
      <c r="I3" s="138"/>
      <c r="J3" s="138"/>
    </row>
    <row r="4" s="89" customFormat="true" ht="11.25" hidden="false" customHeight="true" outlineLevel="0" collapsed="false">
      <c r="A4" s="197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90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97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41.95" hidden="false" customHeight="true" outlineLevel="0" collapsed="false">
      <c r="A6" s="197"/>
      <c r="B6" s="200" t="s">
        <v>8</v>
      </c>
      <c r="C6" s="200" t="s">
        <v>46</v>
      </c>
      <c r="D6" s="145" t="s">
        <v>47</v>
      </c>
      <c r="E6" s="84" t="s">
        <v>13</v>
      </c>
      <c r="F6" s="145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0"/>
      <c r="P6" s="147" t="s">
        <v>98</v>
      </c>
      <c r="Q6" s="147" t="s">
        <v>85</v>
      </c>
      <c r="R6" s="110"/>
      <c r="S6" s="110" t="s">
        <v>50</v>
      </c>
      <c r="T6" s="110"/>
      <c r="U6" s="131"/>
    </row>
    <row r="7" s="49" customFormat="true" ht="13.6" hidden="false" customHeight="false" outlineLevel="0" collapsed="false">
      <c r="A7" s="47" t="s">
        <v>16</v>
      </c>
      <c r="B7" s="98" t="n">
        <v>1044.97835725</v>
      </c>
      <c r="C7" s="98" t="n">
        <v>40.20184137</v>
      </c>
      <c r="D7" s="98" t="n">
        <v>665.05787851</v>
      </c>
      <c r="E7" s="98" t="n">
        <f aca="false">D7/B7*100</f>
        <v>63.6432203495763</v>
      </c>
      <c r="F7" s="98" t="n">
        <v>837.1038591</v>
      </c>
      <c r="G7" s="230" t="n">
        <f aca="false">H7-R7</f>
        <v>25.22951011</v>
      </c>
      <c r="H7" s="98" t="n">
        <v>435.67890595</v>
      </c>
      <c r="I7" s="98" t="n">
        <f aca="false">H7/F7*100</f>
        <v>52.0459798642445</v>
      </c>
      <c r="J7" s="98" t="n">
        <f aca="false">H7-D7</f>
        <v>-229.37897256</v>
      </c>
      <c r="K7" s="98" t="n">
        <f aca="false">H7/D7*100</f>
        <v>65.5099232755648</v>
      </c>
      <c r="L7" s="98" t="n">
        <f aca="false">G7-C7</f>
        <v>-14.97233126</v>
      </c>
      <c r="M7" s="98" t="n">
        <f aca="false">G7/C7*100</f>
        <v>62.757100794958</v>
      </c>
      <c r="N7" s="98" t="n">
        <f aca="false">F7/B7*100</f>
        <v>80.1072915330946</v>
      </c>
      <c r="O7" s="154" t="n">
        <v>57.36456402</v>
      </c>
      <c r="P7" s="98" t="n">
        <v>752.55251055</v>
      </c>
      <c r="Q7" s="244" t="n">
        <f aca="false">P7-F7</f>
        <v>-84.5513485500001</v>
      </c>
      <c r="R7" s="102" t="n">
        <v>410.44939584</v>
      </c>
      <c r="S7" s="102" t="n">
        <v>705.22123801</v>
      </c>
      <c r="T7" s="103"/>
      <c r="U7" s="245"/>
    </row>
    <row r="8" customFormat="false" ht="12.9" hidden="false" customHeight="false" outlineLevel="0" collapsed="false">
      <c r="A8" s="4" t="s">
        <v>51</v>
      </c>
      <c r="B8" s="105" t="n">
        <v>386.45721248</v>
      </c>
      <c r="C8" s="105" t="n">
        <v>12.0071172</v>
      </c>
      <c r="D8" s="234" t="n">
        <v>238.9295802</v>
      </c>
      <c r="E8" s="105" t="n">
        <f aca="false">D8/B8*100</f>
        <v>61.8256232473252</v>
      </c>
      <c r="F8" s="105" t="n">
        <v>325.413</v>
      </c>
      <c r="G8" s="234" t="n">
        <f aca="false">H8-R8</f>
        <v>9.46313241999997</v>
      </c>
      <c r="H8" s="105" t="n">
        <v>185.43749607</v>
      </c>
      <c r="I8" s="105" t="n">
        <f aca="false">H8/F8*100</f>
        <v>56.9852759631607</v>
      </c>
      <c r="J8" s="105" t="n">
        <f aca="false">H8-D8</f>
        <v>-53.49208413</v>
      </c>
      <c r="K8" s="105" t="n">
        <f aca="false">H8/D8*100</f>
        <v>77.6117782966749</v>
      </c>
      <c r="L8" s="105" t="n">
        <f aca="false">G8-C8</f>
        <v>-2.54398478000002</v>
      </c>
      <c r="M8" s="105" t="n">
        <f aca="false">G8/C8*100</f>
        <v>78.8126930251</v>
      </c>
      <c r="N8" s="105" t="n">
        <f aca="false">F8/B8*100</f>
        <v>84.2041471840407</v>
      </c>
      <c r="O8" s="160" t="n">
        <v>29.98967718</v>
      </c>
      <c r="P8" s="105" t="n">
        <v>473.8</v>
      </c>
      <c r="Q8" s="163" t="n">
        <f aca="false">P8-F8</f>
        <v>148.387</v>
      </c>
      <c r="R8" s="109" t="n">
        <v>175.97436365</v>
      </c>
      <c r="S8" s="238" t="n">
        <v>438.19523303</v>
      </c>
      <c r="T8" s="110"/>
      <c r="U8" s="131"/>
    </row>
    <row r="9" customFormat="false" ht="12.9" hidden="false" customHeight="false" outlineLevel="0" collapsed="false">
      <c r="A9" s="4" t="s">
        <v>52</v>
      </c>
      <c r="B9" s="105" t="n">
        <v>51.61701106</v>
      </c>
      <c r="C9" s="105" t="n">
        <v>2.25511033</v>
      </c>
      <c r="D9" s="234" t="n">
        <v>28.37409594</v>
      </c>
      <c r="E9" s="105" t="n">
        <f aca="false">D9/B9*100</f>
        <v>54.970435825929</v>
      </c>
      <c r="F9" s="105" t="n">
        <v>49.431</v>
      </c>
      <c r="G9" s="234" t="n">
        <f aca="false">H9-R9</f>
        <v>1.11155797</v>
      </c>
      <c r="H9" s="105" t="n">
        <v>23.04328233</v>
      </c>
      <c r="I9" s="105" t="n">
        <f aca="false">H9/F9*100</f>
        <v>46.617066881107</v>
      </c>
      <c r="J9" s="105" t="n">
        <f aca="false">H9-D9</f>
        <v>-5.33081361</v>
      </c>
      <c r="K9" s="105" t="n">
        <f aca="false">H9/D9*100</f>
        <v>81.2123930881443</v>
      </c>
      <c r="L9" s="105" t="n">
        <f aca="false">G9-C9</f>
        <v>-1.14355236</v>
      </c>
      <c r="M9" s="105" t="n">
        <f aca="false">G9/C9*100</f>
        <v>49.2906247296555</v>
      </c>
      <c r="N9" s="105" t="n">
        <f aca="false">F9/B9*100</f>
        <v>95.7649406366073</v>
      </c>
      <c r="O9" s="160" t="n">
        <v>3.99847924</v>
      </c>
      <c r="P9" s="105" t="n">
        <v>34.11</v>
      </c>
      <c r="Q9" s="163" t="n">
        <f aca="false">P9-F9</f>
        <v>-15.321</v>
      </c>
      <c r="R9" s="109" t="n">
        <v>21.93172436</v>
      </c>
      <c r="S9" s="238" t="n">
        <v>30.95162691</v>
      </c>
      <c r="T9" s="110"/>
      <c r="U9" s="131"/>
    </row>
    <row r="10" customFormat="false" ht="12.9" hidden="false" customHeight="false" outlineLevel="0" collapsed="false">
      <c r="A10" s="4" t="s">
        <v>53</v>
      </c>
      <c r="B10" s="105" t="n">
        <v>12.01288396</v>
      </c>
      <c r="C10" s="105" t="n">
        <v>0.908150710000001</v>
      </c>
      <c r="D10" s="234" t="n">
        <v>4.72414903</v>
      </c>
      <c r="E10" s="105" t="n">
        <f aca="false">D10/B10*100</f>
        <v>39.3256860361781</v>
      </c>
      <c r="F10" s="105" t="n">
        <v>10.458</v>
      </c>
      <c r="G10" s="234" t="n">
        <f aca="false">H10-R10</f>
        <v>0.21434318</v>
      </c>
      <c r="H10" s="105" t="n">
        <v>4.26724645</v>
      </c>
      <c r="I10" s="105" t="n">
        <f aca="false">H10/F10*100</f>
        <v>40.8036570089883</v>
      </c>
      <c r="J10" s="105" t="n">
        <f aca="false">H10-D10</f>
        <v>-0.45690258</v>
      </c>
      <c r="K10" s="105" t="n">
        <f aca="false">H10/D10*100</f>
        <v>90.3283622701462</v>
      </c>
      <c r="L10" s="105" t="n">
        <f aca="false">G10-C10</f>
        <v>-0.69380753</v>
      </c>
      <c r="M10" s="105" t="n">
        <f aca="false">G10/C10*100</f>
        <v>23.6021596019013</v>
      </c>
      <c r="N10" s="105" t="n">
        <f aca="false">F10/B10*100</f>
        <v>87.0565305951728</v>
      </c>
      <c r="O10" s="160" t="n">
        <v>1.04749252</v>
      </c>
      <c r="P10" s="105" t="n">
        <v>9.8571</v>
      </c>
      <c r="Q10" s="163" t="n">
        <f aca="false">P10-F10</f>
        <v>-0.600899999999999</v>
      </c>
      <c r="R10" s="109" t="n">
        <v>4.05290327</v>
      </c>
      <c r="S10" s="238" t="n">
        <v>10.38591247</v>
      </c>
      <c r="T10" s="110"/>
      <c r="U10" s="131"/>
    </row>
    <row r="11" customFormat="false" ht="12.9" hidden="false" customHeight="false" outlineLevel="0" collapsed="false">
      <c r="A11" s="4" t="s">
        <v>54</v>
      </c>
      <c r="B11" s="105" t="n">
        <v>7.33363239</v>
      </c>
      <c r="C11" s="105" t="n">
        <v>0.87911232</v>
      </c>
      <c r="D11" s="234" t="n">
        <v>4.45463688</v>
      </c>
      <c r="E11" s="105" t="n">
        <f aca="false">D11/B11*100</f>
        <v>60.7425712539704</v>
      </c>
      <c r="F11" s="105" t="n">
        <v>6.953</v>
      </c>
      <c r="G11" s="234" t="n">
        <f aca="false">H11-R11</f>
        <v>0.29137495</v>
      </c>
      <c r="H11" s="105" t="n">
        <v>3.66939371</v>
      </c>
      <c r="I11" s="105" t="n">
        <f aca="false">H11/F11*100</f>
        <v>52.7742515460952</v>
      </c>
      <c r="J11" s="105" t="n">
        <f aca="false">H11-D11</f>
        <v>-0.78524317</v>
      </c>
      <c r="K11" s="105" t="n">
        <f aca="false">H11/D11*100</f>
        <v>82.3724538912362</v>
      </c>
      <c r="L11" s="105" t="n">
        <f aca="false">G11-C11</f>
        <v>-0.58773737</v>
      </c>
      <c r="M11" s="105" t="n">
        <f aca="false">G11/C11*100</f>
        <v>33.1442232546576</v>
      </c>
      <c r="N11" s="105" t="n">
        <f aca="false">F11/B11*100</f>
        <v>94.8097699781213</v>
      </c>
      <c r="O11" s="160" t="n">
        <v>0.73665308</v>
      </c>
      <c r="P11" s="105" t="n">
        <v>6.225</v>
      </c>
      <c r="Q11" s="163" t="n">
        <f aca="false">P11-F11</f>
        <v>-0.728000000000001</v>
      </c>
      <c r="R11" s="109" t="n">
        <v>3.37801876</v>
      </c>
      <c r="S11" s="238" t="n">
        <v>6.64965626</v>
      </c>
      <c r="T11" s="110"/>
      <c r="U11" s="131"/>
    </row>
    <row r="12" customFormat="false" ht="12.9" hidden="false" customHeight="false" outlineLevel="0" collapsed="false">
      <c r="A12" s="4" t="s">
        <v>55</v>
      </c>
      <c r="B12" s="105" t="n">
        <v>65.64220323</v>
      </c>
      <c r="C12" s="105" t="n">
        <v>5.07731505</v>
      </c>
      <c r="D12" s="234" t="n">
        <v>39.12340882</v>
      </c>
      <c r="E12" s="105" t="n">
        <f aca="false">D12/B12*100</f>
        <v>59.6009988923097</v>
      </c>
      <c r="F12" s="105" t="n">
        <v>56.87</v>
      </c>
      <c r="G12" s="234" t="n">
        <f aca="false">H12-R12</f>
        <v>4.26665533</v>
      </c>
      <c r="H12" s="105" t="n">
        <v>32.56286854</v>
      </c>
      <c r="I12" s="105" t="n">
        <f aca="false">H12/F12*100</f>
        <v>57.2584289432038</v>
      </c>
      <c r="J12" s="105" t="n">
        <f aca="false">H12-D12</f>
        <v>-6.56054028000001</v>
      </c>
      <c r="K12" s="105" t="n">
        <f aca="false">H12/D12*100</f>
        <v>83.2311639556157</v>
      </c>
      <c r="L12" s="105" t="n">
        <f aca="false">G12-C12</f>
        <v>-0.81065972</v>
      </c>
      <c r="M12" s="105" t="n">
        <f aca="false">G12/C12*100</f>
        <v>84.0336927683855</v>
      </c>
      <c r="N12" s="105" t="n">
        <f aca="false">F12/B12*100</f>
        <v>86.6363363836775</v>
      </c>
      <c r="O12" s="160" t="n">
        <v>4.38519247</v>
      </c>
      <c r="P12" s="105" t="n">
        <v>43.457</v>
      </c>
      <c r="Q12" s="163" t="n">
        <f aca="false">P12-F12</f>
        <v>-13.413</v>
      </c>
      <c r="R12" s="109" t="n">
        <v>28.29621321</v>
      </c>
      <c r="S12" s="238" t="n">
        <v>37.76669022</v>
      </c>
      <c r="T12" s="110"/>
      <c r="U12" s="131"/>
    </row>
    <row r="13" customFormat="false" ht="12.9" hidden="false" customHeight="false" outlineLevel="0" collapsed="false">
      <c r="A13" s="4" t="s">
        <v>56</v>
      </c>
      <c r="B13" s="105" t="n">
        <v>25.32653255</v>
      </c>
      <c r="C13" s="105" t="n">
        <v>1.53293139</v>
      </c>
      <c r="D13" s="234" t="n">
        <v>16.32109768</v>
      </c>
      <c r="E13" s="105" t="n">
        <f aca="false">D13/B13*100</f>
        <v>64.4426853450178</v>
      </c>
      <c r="F13" s="105" t="n">
        <v>24.585</v>
      </c>
      <c r="G13" s="234" t="n">
        <f aca="false">H13-R13</f>
        <v>0.93434452</v>
      </c>
      <c r="H13" s="105" t="n">
        <v>14.07581503</v>
      </c>
      <c r="I13" s="105" t="n">
        <f aca="false">H13/F13*100</f>
        <v>57.2536710595892</v>
      </c>
      <c r="J13" s="105" t="n">
        <f aca="false">H13-D13</f>
        <v>-2.24528265</v>
      </c>
      <c r="K13" s="105" t="n">
        <f aca="false">H13/D13*100</f>
        <v>86.2430659136892</v>
      </c>
      <c r="L13" s="105" t="n">
        <f aca="false">G13-C13</f>
        <v>-0.598586870000002</v>
      </c>
      <c r="M13" s="105" t="n">
        <f aca="false">G13/C13*100</f>
        <v>60.9514898119477</v>
      </c>
      <c r="N13" s="105" t="n">
        <f aca="false">F13/B13*100</f>
        <v>97.0721118315898</v>
      </c>
      <c r="O13" s="160" t="n">
        <v>2.78755208</v>
      </c>
      <c r="P13" s="105" t="n">
        <v>28.318</v>
      </c>
      <c r="Q13" s="163" t="n">
        <f aca="false">P13-F13</f>
        <v>3.733</v>
      </c>
      <c r="R13" s="109" t="n">
        <v>13.14147051</v>
      </c>
      <c r="S13" s="238" t="n">
        <v>28.70543159</v>
      </c>
      <c r="T13" s="110"/>
      <c r="U13" s="131"/>
    </row>
    <row r="14" customFormat="false" ht="12.9" hidden="false" customHeight="false" outlineLevel="0" collapsed="false">
      <c r="A14" s="4" t="s">
        <v>57</v>
      </c>
      <c r="B14" s="105" t="n">
        <v>12.28193854</v>
      </c>
      <c r="C14" s="105" t="n">
        <v>0.64386535</v>
      </c>
      <c r="D14" s="234" t="n">
        <v>6.24602159</v>
      </c>
      <c r="E14" s="105" t="n">
        <f aca="false">D14/B14*100</f>
        <v>50.8553398932739</v>
      </c>
      <c r="F14" s="105" t="n">
        <v>12.115</v>
      </c>
      <c r="G14" s="234" t="n">
        <f aca="false">H14-R14</f>
        <v>0.21743355</v>
      </c>
      <c r="H14" s="105" t="n">
        <v>5.01258412</v>
      </c>
      <c r="I14" s="105" t="n">
        <f aca="false">H14/F14*100</f>
        <v>41.3750236896409</v>
      </c>
      <c r="J14" s="105" t="n">
        <f aca="false">H14-D14</f>
        <v>-1.23343747</v>
      </c>
      <c r="K14" s="105" t="n">
        <f aca="false">H14/D14*100</f>
        <v>80.2524302513658</v>
      </c>
      <c r="L14" s="105" t="n">
        <f aca="false">G14-C14</f>
        <v>-0.4264318</v>
      </c>
      <c r="M14" s="105" t="n">
        <f aca="false">G14/C14*100</f>
        <v>33.7700343713169</v>
      </c>
      <c r="N14" s="105" t="n">
        <f aca="false">F14/B14*100</f>
        <v>98.6407802037414</v>
      </c>
      <c r="O14" s="160" t="n">
        <v>1.53683603</v>
      </c>
      <c r="P14" s="105" t="n">
        <v>10.428</v>
      </c>
      <c r="Q14" s="163" t="n">
        <f aca="false">P14-F14</f>
        <v>-1.687</v>
      </c>
      <c r="R14" s="109" t="n">
        <v>4.79515057</v>
      </c>
      <c r="S14" s="238" t="n">
        <v>10.21051355</v>
      </c>
      <c r="T14" s="110"/>
      <c r="U14" s="131"/>
    </row>
    <row r="15" customFormat="false" ht="12.9" hidden="false" customHeight="false" outlineLevel="0" collapsed="false">
      <c r="A15" s="4" t="s">
        <v>58</v>
      </c>
      <c r="B15" s="105" t="n">
        <v>8.06865901</v>
      </c>
      <c r="C15" s="105" t="n">
        <v>0.365159240000001</v>
      </c>
      <c r="D15" s="234" t="n">
        <v>4.97236716</v>
      </c>
      <c r="E15" s="105" t="n">
        <f aca="false">D15/B15*100</f>
        <v>61.6256946022559</v>
      </c>
      <c r="F15" s="105" t="n">
        <v>8.103</v>
      </c>
      <c r="G15" s="234" t="n">
        <f aca="false">H15-R15</f>
        <v>0.36355961</v>
      </c>
      <c r="H15" s="105" t="n">
        <v>5.18374869</v>
      </c>
      <c r="I15" s="105" t="n">
        <f aca="false">H15/F15*100</f>
        <v>63.9732036282858</v>
      </c>
      <c r="J15" s="105" t="n">
        <f aca="false">H15-D15</f>
        <v>0.211381530000001</v>
      </c>
      <c r="K15" s="105" t="n">
        <f aca="false">H15/D15*100</f>
        <v>104.251124729896</v>
      </c>
      <c r="L15" s="105" t="n">
        <f aca="false">G15-C15</f>
        <v>-0.0015996300000003</v>
      </c>
      <c r="M15" s="105" t="n">
        <f aca="false">G15/C15*100</f>
        <v>99.5619363212608</v>
      </c>
      <c r="N15" s="105" t="n">
        <f aca="false">F15/B15*100</f>
        <v>100.425609632994</v>
      </c>
      <c r="O15" s="160" t="n">
        <v>0.24036743</v>
      </c>
      <c r="P15" s="105" t="n">
        <v>4.4015</v>
      </c>
      <c r="Q15" s="163" t="n">
        <f aca="false">P15-F15</f>
        <v>-3.7015</v>
      </c>
      <c r="R15" s="109" t="n">
        <v>4.82018908</v>
      </c>
      <c r="S15" s="238" t="n">
        <v>4.07385607</v>
      </c>
      <c r="T15" s="110"/>
      <c r="U15" s="131"/>
    </row>
    <row r="16" customFormat="false" ht="12.9" hidden="false" customHeight="false" outlineLevel="0" collapsed="false">
      <c r="A16" s="4" t="s">
        <v>59</v>
      </c>
      <c r="B16" s="105" t="n">
        <v>18.80991248</v>
      </c>
      <c r="C16" s="105" t="n">
        <v>0.967575109999999</v>
      </c>
      <c r="D16" s="234" t="n">
        <v>10.00973668</v>
      </c>
      <c r="E16" s="105" t="n">
        <f aca="false">D16/B16*100</f>
        <v>53.2152219774709</v>
      </c>
      <c r="F16" s="105" t="n">
        <v>17.69</v>
      </c>
      <c r="G16" s="234" t="n">
        <f aca="false">H16-R16</f>
        <v>0.361348769999999</v>
      </c>
      <c r="H16" s="105" t="n">
        <v>7.97297821</v>
      </c>
      <c r="I16" s="105" t="n">
        <f aca="false">H16/F16*100</f>
        <v>45.07053821368</v>
      </c>
      <c r="J16" s="105" t="n">
        <f aca="false">H16-D16</f>
        <v>-2.03675847</v>
      </c>
      <c r="K16" s="105" t="n">
        <f aca="false">H16/D16*100</f>
        <v>79.6522272751734</v>
      </c>
      <c r="L16" s="105" t="n">
        <f aca="false">G16-C16</f>
        <v>-0.606226339999999</v>
      </c>
      <c r="M16" s="105" t="n">
        <f aca="false">G16/C16*100</f>
        <v>37.3458108073904</v>
      </c>
      <c r="N16" s="105" t="n">
        <f aca="false">F16/B16*100</f>
        <v>94.0461579436334</v>
      </c>
      <c r="O16" s="160" t="n">
        <v>0.8848437</v>
      </c>
      <c r="P16" s="105" t="n">
        <v>11.1613</v>
      </c>
      <c r="Q16" s="163" t="n">
        <f aca="false">P16-F16</f>
        <v>-6.5287</v>
      </c>
      <c r="R16" s="109" t="n">
        <v>7.61162944</v>
      </c>
      <c r="S16" s="238" t="n">
        <v>9.16779183</v>
      </c>
      <c r="T16" s="110"/>
      <c r="U16" s="131"/>
    </row>
    <row r="17" customFormat="false" ht="12.9" hidden="false" customHeight="false" outlineLevel="0" collapsed="false">
      <c r="A17" s="4" t="s">
        <v>60</v>
      </c>
      <c r="B17" s="105" t="n">
        <v>54.18409731</v>
      </c>
      <c r="C17" s="105" t="n">
        <v>3.94881503</v>
      </c>
      <c r="D17" s="234" t="n">
        <v>29.66036013</v>
      </c>
      <c r="E17" s="105" t="n">
        <f aca="false">D17/B17*100</f>
        <v>54.7399728010713</v>
      </c>
      <c r="F17" s="105" t="n">
        <v>43.959262</v>
      </c>
      <c r="G17" s="234" t="n">
        <f aca="false">H17-R17</f>
        <v>1.85388051</v>
      </c>
      <c r="H17" s="105" t="n">
        <v>23.52968303</v>
      </c>
      <c r="I17" s="105" t="n">
        <f aca="false">H17/F17*100</f>
        <v>53.5261102199577</v>
      </c>
      <c r="J17" s="105" t="n">
        <f aca="false">H17-D17</f>
        <v>-6.1306771</v>
      </c>
      <c r="K17" s="105" t="n">
        <f aca="false">H17/D17*100</f>
        <v>79.3304023513891</v>
      </c>
      <c r="L17" s="105" t="n">
        <f aca="false">G17-C17</f>
        <v>-2.09493452</v>
      </c>
      <c r="M17" s="105" t="n">
        <f aca="false">G17/C17*100</f>
        <v>46.9477677712345</v>
      </c>
      <c r="N17" s="105" t="n">
        <f aca="false">F17/B17*100</f>
        <v>81.1294534418442</v>
      </c>
      <c r="O17" s="160" t="n">
        <v>1.84500641</v>
      </c>
      <c r="P17" s="105" t="n">
        <v>26.594</v>
      </c>
      <c r="Q17" s="163" t="n">
        <f aca="false">P17-F17</f>
        <v>-17.365262</v>
      </c>
      <c r="R17" s="109" t="n">
        <v>21.67580252</v>
      </c>
      <c r="S17" s="238" t="n">
        <v>32.49353151</v>
      </c>
      <c r="T17" s="110"/>
      <c r="U17" s="131"/>
    </row>
    <row r="18" customFormat="false" ht="12.9" hidden="false" customHeight="false" outlineLevel="0" collapsed="false">
      <c r="A18" s="4" t="s">
        <v>61</v>
      </c>
      <c r="B18" s="105" t="n">
        <v>12.3198019</v>
      </c>
      <c r="C18" s="105" t="n">
        <v>0.74922996</v>
      </c>
      <c r="D18" s="234" t="n">
        <v>7.16274165</v>
      </c>
      <c r="E18" s="105" t="n">
        <f aca="false">D18/B18*100</f>
        <v>58.1400716354051</v>
      </c>
      <c r="F18" s="105" t="n">
        <v>13.493499</v>
      </c>
      <c r="G18" s="234" t="n">
        <f aca="false">H18-R18</f>
        <v>0.513461449999999</v>
      </c>
      <c r="H18" s="105" t="n">
        <v>7.49609514</v>
      </c>
      <c r="I18" s="105" t="n">
        <f aca="false">H18/F18*100</f>
        <v>55.553382706739</v>
      </c>
      <c r="J18" s="105" t="n">
        <f aca="false">H18-D18</f>
        <v>0.33335349</v>
      </c>
      <c r="K18" s="105" t="n">
        <f aca="false">H18/D18*100</f>
        <v>104.653992930207</v>
      </c>
      <c r="L18" s="105" t="n">
        <f aca="false">G18-C18</f>
        <v>-0.235768510000001</v>
      </c>
      <c r="M18" s="105" t="n">
        <f aca="false">G18/C18*100</f>
        <v>68.5318897284886</v>
      </c>
      <c r="N18" s="105" t="n">
        <f aca="false">F18/B18*100</f>
        <v>109.526915363793</v>
      </c>
      <c r="O18" s="160" t="n">
        <v>0.97798812</v>
      </c>
      <c r="P18" s="105" t="n">
        <v>6.842</v>
      </c>
      <c r="Q18" s="163" t="n">
        <f aca="false">P18-F18</f>
        <v>-6.651499</v>
      </c>
      <c r="R18" s="109" t="n">
        <v>6.98263369</v>
      </c>
      <c r="S18" s="238" t="n">
        <v>6.37106335</v>
      </c>
      <c r="T18" s="110"/>
      <c r="U18" s="131"/>
    </row>
    <row r="19" customFormat="false" ht="12.9" hidden="false" customHeight="false" outlineLevel="0" collapsed="false">
      <c r="A19" s="4" t="s">
        <v>62</v>
      </c>
      <c r="B19" s="105" t="n">
        <v>1.35303337</v>
      </c>
      <c r="C19" s="105" t="n">
        <v>0.542168220000001</v>
      </c>
      <c r="D19" s="234" t="n">
        <v>-5.35741747</v>
      </c>
      <c r="E19" s="105"/>
      <c r="F19" s="105" t="n">
        <v>12.634</v>
      </c>
      <c r="G19" s="234" t="n">
        <f aca="false">H19-R19</f>
        <v>0.304562</v>
      </c>
      <c r="H19" s="105" t="n">
        <v>5.83887535</v>
      </c>
      <c r="I19" s="105" t="n">
        <f aca="false">H19/F19*100</f>
        <v>46.2155718695583</v>
      </c>
      <c r="J19" s="105" t="n">
        <f aca="false">H19-D19</f>
        <v>11.19629282</v>
      </c>
      <c r="K19" s="105"/>
      <c r="L19" s="105" t="n">
        <f aca="false">G19-C19</f>
        <v>-0.237606220000001</v>
      </c>
      <c r="M19" s="105" t="n">
        <f aca="false">G19/C19*100</f>
        <v>56.1748160008345</v>
      </c>
      <c r="N19" s="105" t="n">
        <f aca="false">F19/B19*100</f>
        <v>933.753762481113</v>
      </c>
      <c r="O19" s="160" t="n">
        <v>0.0761509</v>
      </c>
      <c r="P19" s="105" t="n">
        <v>4.51134339</v>
      </c>
      <c r="Q19" s="163" t="n">
        <f aca="false">P19-F19</f>
        <v>-8.12265661</v>
      </c>
      <c r="R19" s="109" t="n">
        <v>5.53431335</v>
      </c>
      <c r="S19" s="238" t="n">
        <v>5.68271663</v>
      </c>
      <c r="T19" s="110"/>
      <c r="U19" s="131"/>
    </row>
    <row r="20" customFormat="false" ht="12.9" hidden="false" customHeight="false" outlineLevel="0" collapsed="false">
      <c r="A20" s="4" t="s">
        <v>63</v>
      </c>
      <c r="B20" s="105" t="n">
        <v>7.207056</v>
      </c>
      <c r="C20" s="105" t="n">
        <v>0.53473286</v>
      </c>
      <c r="D20" s="234" t="n">
        <v>3.94445633</v>
      </c>
      <c r="E20" s="105" t="n">
        <f aca="false">D20/B20*100</f>
        <v>54.7304798242167</v>
      </c>
      <c r="F20" s="105" t="n">
        <v>8.555017</v>
      </c>
      <c r="G20" s="234" t="n">
        <f aca="false">H20-R20</f>
        <v>0.0854932800000006</v>
      </c>
      <c r="H20" s="105" t="n">
        <v>7.2271743</v>
      </c>
      <c r="I20" s="105" t="n">
        <f aca="false">H20/F20*100</f>
        <v>84.4787836190156</v>
      </c>
      <c r="J20" s="105" t="n">
        <f aca="false">H20-D20</f>
        <v>3.28271797</v>
      </c>
      <c r="K20" s="105" t="n">
        <f aca="false">H20/D20*100</f>
        <v>183.223585086566</v>
      </c>
      <c r="L20" s="105" t="n">
        <f aca="false">G20-C20</f>
        <v>-0.449239579999999</v>
      </c>
      <c r="M20" s="105" t="n">
        <f aca="false">G20/C20*100</f>
        <v>15.9880355959424</v>
      </c>
      <c r="N20" s="105" t="n">
        <f aca="false">F20/B20*100</f>
        <v>118.70335127131</v>
      </c>
      <c r="O20" s="160" t="n">
        <v>0.26201087</v>
      </c>
      <c r="P20" s="105" t="n">
        <v>6.504875</v>
      </c>
      <c r="Q20" s="163" t="n">
        <f aca="false">P20-F20</f>
        <v>-2.050142</v>
      </c>
      <c r="R20" s="109" t="n">
        <v>7.14168102</v>
      </c>
      <c r="S20" s="238" t="n">
        <v>4.4217879</v>
      </c>
      <c r="T20" s="110"/>
      <c r="U20" s="131"/>
    </row>
    <row r="21" customFormat="false" ht="12.9" hidden="false" customHeight="false" outlineLevel="0" collapsed="false">
      <c r="A21" s="4" t="s">
        <v>64</v>
      </c>
      <c r="B21" s="105" t="n">
        <v>26.81941898</v>
      </c>
      <c r="C21" s="105" t="n">
        <v>1.24168688</v>
      </c>
      <c r="D21" s="234" t="n">
        <v>17.10546543</v>
      </c>
      <c r="E21" s="105" t="n">
        <f aca="false">D21/B21*100</f>
        <v>63.7801491626498</v>
      </c>
      <c r="F21" s="105" t="n">
        <v>25.31050424</v>
      </c>
      <c r="G21" s="234" t="n">
        <f aca="false">H21-R21</f>
        <v>0.264705339999999</v>
      </c>
      <c r="H21" s="105" t="n">
        <v>15.77486061</v>
      </c>
      <c r="I21" s="105" t="n">
        <f aca="false">H21/F21*100</f>
        <v>62.3253510100753</v>
      </c>
      <c r="J21" s="105" t="n">
        <f aca="false">H21-D21</f>
        <v>-1.33060482</v>
      </c>
      <c r="K21" s="105" t="n">
        <f aca="false">H21/D21*100</f>
        <v>92.2211714995703</v>
      </c>
      <c r="L21" s="105" t="n">
        <f aca="false">G21-C21</f>
        <v>-0.976981539999999</v>
      </c>
      <c r="M21" s="105" t="n">
        <f aca="false">G21/C21*100</f>
        <v>21.3182038292939</v>
      </c>
      <c r="N21" s="105" t="n">
        <f aca="false">F21/B21*100</f>
        <v>94.3737978025354</v>
      </c>
      <c r="O21" s="160" t="n">
        <v>0.95431606</v>
      </c>
      <c r="P21" s="105" t="n">
        <v>7.9312</v>
      </c>
      <c r="Q21" s="163" t="n">
        <f aca="false">P21-F21</f>
        <v>-17.37930424</v>
      </c>
      <c r="R21" s="109" t="n">
        <v>15.51015527</v>
      </c>
      <c r="S21" s="238" t="n">
        <v>9.15484517</v>
      </c>
      <c r="T21" s="110"/>
      <c r="U21" s="131"/>
    </row>
    <row r="22" customFormat="false" ht="12.9" hidden="false" customHeight="false" outlineLevel="0" collapsed="false">
      <c r="A22" s="4" t="s">
        <v>65</v>
      </c>
      <c r="B22" s="105" t="n">
        <v>13.43734166</v>
      </c>
      <c r="C22" s="105" t="n">
        <v>0.546667150000001</v>
      </c>
      <c r="D22" s="234" t="n">
        <v>8.53009863</v>
      </c>
      <c r="E22" s="105" t="n">
        <f aca="false">D22/B22*100</f>
        <v>63.4805517775307</v>
      </c>
      <c r="F22" s="105" t="n">
        <v>9.56226339</v>
      </c>
      <c r="G22" s="234" t="n">
        <f aca="false">H22-R22</f>
        <v>0.120821610000001</v>
      </c>
      <c r="H22" s="105" t="n">
        <v>5.98429167</v>
      </c>
      <c r="I22" s="105" t="n">
        <f aca="false">H22/F22*100</f>
        <v>62.5823764304405</v>
      </c>
      <c r="J22" s="105" t="n">
        <f aca="false">H22-D22</f>
        <v>-2.54580696</v>
      </c>
      <c r="K22" s="105" t="n">
        <f aca="false">H22/D22*100</f>
        <v>70.155011443285</v>
      </c>
      <c r="L22" s="105" t="n">
        <f aca="false">G22-C22</f>
        <v>-0.42584554</v>
      </c>
      <c r="M22" s="105" t="n">
        <f aca="false">G22/C22*100</f>
        <v>22.1014944834349</v>
      </c>
      <c r="N22" s="105" t="n">
        <f aca="false">F22/B22*100</f>
        <v>71.1618684108089</v>
      </c>
      <c r="O22" s="160" t="n">
        <v>0.5647192</v>
      </c>
      <c r="P22" s="105" t="n">
        <v>6.04970568</v>
      </c>
      <c r="Q22" s="163" t="n">
        <f aca="false">P22-F22</f>
        <v>-3.51255771</v>
      </c>
      <c r="R22" s="109" t="n">
        <v>5.86347006</v>
      </c>
      <c r="S22" s="238" t="n">
        <v>5.30740331</v>
      </c>
      <c r="T22" s="110"/>
      <c r="U22" s="131"/>
    </row>
    <row r="23" customFormat="false" ht="12.9" hidden="false" customHeight="false" outlineLevel="0" collapsed="false">
      <c r="A23" s="4" t="s">
        <v>66</v>
      </c>
      <c r="B23" s="105" t="n">
        <v>9.1877296</v>
      </c>
      <c r="C23" s="105" t="n">
        <v>0.41646022</v>
      </c>
      <c r="D23" s="234" t="n">
        <v>4.7252513</v>
      </c>
      <c r="E23" s="105" t="n">
        <f aca="false">D23/B23*100</f>
        <v>51.4300214059413</v>
      </c>
      <c r="F23" s="105" t="n">
        <v>8.3520522</v>
      </c>
      <c r="G23" s="234" t="n">
        <f aca="false">H23-R23</f>
        <v>1.07260668</v>
      </c>
      <c r="H23" s="105" t="n">
        <v>4.76958963</v>
      </c>
      <c r="I23" s="105" t="n">
        <f aca="false">H23/F23*100</f>
        <v>57.1067986141179</v>
      </c>
      <c r="J23" s="105" t="n">
        <f aca="false">H23-D23</f>
        <v>0.0443383299999995</v>
      </c>
      <c r="K23" s="105" t="n">
        <f aca="false">H23/D23*100</f>
        <v>100.938327449378</v>
      </c>
      <c r="L23" s="105" t="n">
        <f aca="false">G23-C23</f>
        <v>0.656146459999999</v>
      </c>
      <c r="M23" s="105" t="n">
        <f aca="false">G23/C23*100</f>
        <v>257.553213605851</v>
      </c>
      <c r="N23" s="105" t="n">
        <f aca="false">F23/B23*100</f>
        <v>90.9044188675296</v>
      </c>
      <c r="O23" s="160" t="n">
        <v>0.75632613</v>
      </c>
      <c r="P23" s="105" t="n">
        <v>8.78634</v>
      </c>
      <c r="Q23" s="163" t="n">
        <f aca="false">P23-F23</f>
        <v>0.434287799999998</v>
      </c>
      <c r="R23" s="109" t="n">
        <v>3.69698295</v>
      </c>
      <c r="S23" s="238" t="n">
        <v>8.9991996</v>
      </c>
      <c r="T23" s="110"/>
      <c r="U23" s="131"/>
    </row>
    <row r="24" customFormat="false" ht="12.9" hidden="false" customHeight="false" outlineLevel="0" collapsed="false">
      <c r="A24" s="4" t="s">
        <v>67</v>
      </c>
      <c r="B24" s="105" t="n">
        <v>5.64360307</v>
      </c>
      <c r="C24" s="105" t="n">
        <v>0.54007115</v>
      </c>
      <c r="D24" s="234" t="n">
        <v>3.3430283</v>
      </c>
      <c r="E24" s="105" t="n">
        <f aca="false">D24/B24*100</f>
        <v>59.2357091477732</v>
      </c>
      <c r="F24" s="105" t="n">
        <v>5.3122816</v>
      </c>
      <c r="G24" s="234" t="n">
        <f aca="false">H24-R24</f>
        <v>0.26460029</v>
      </c>
      <c r="H24" s="105" t="n">
        <v>2.97886703</v>
      </c>
      <c r="I24" s="105" t="n">
        <f aca="false">H24/F24*100</f>
        <v>56.0750964331409</v>
      </c>
      <c r="J24" s="105" t="n">
        <f aca="false">H24-D24</f>
        <v>-0.36416127</v>
      </c>
      <c r="K24" s="105" t="n">
        <f aca="false">H24/D24*100</f>
        <v>89.1068445337421</v>
      </c>
      <c r="L24" s="105" t="n">
        <f aca="false">G24-C24</f>
        <v>-0.27547086</v>
      </c>
      <c r="M24" s="105" t="n">
        <f aca="false">G24/C24*100</f>
        <v>48.9935983434775</v>
      </c>
      <c r="N24" s="105" t="n">
        <f aca="false">F24/B24*100</f>
        <v>94.1292563298574</v>
      </c>
      <c r="O24" s="160" t="n">
        <v>0.23301506</v>
      </c>
      <c r="P24" s="105" t="n">
        <v>3.23045</v>
      </c>
      <c r="Q24" s="163" t="n">
        <f aca="false">P24-F24</f>
        <v>-2.0818316</v>
      </c>
      <c r="R24" s="109" t="n">
        <v>2.71426674</v>
      </c>
      <c r="S24" s="238" t="n">
        <v>2.84876326</v>
      </c>
      <c r="T24" s="110"/>
      <c r="U24" s="131"/>
    </row>
    <row r="25" customFormat="false" ht="12.9" hidden="false" customHeight="false" outlineLevel="0" collapsed="false">
      <c r="A25" s="4" t="s">
        <v>68</v>
      </c>
      <c r="B25" s="105" t="n">
        <v>13.14345342</v>
      </c>
      <c r="C25" s="105" t="n">
        <v>0.309336409999998</v>
      </c>
      <c r="D25" s="234" t="n">
        <v>8.62275602</v>
      </c>
      <c r="E25" s="105" t="n">
        <f aca="false">D25/B25*100</f>
        <v>65.6049498138671</v>
      </c>
      <c r="F25" s="105" t="n">
        <v>14.1</v>
      </c>
      <c r="G25" s="234" t="n">
        <f aca="false">H25-R25</f>
        <v>0.212679759999999</v>
      </c>
      <c r="H25" s="105" t="n">
        <v>9.05934243</v>
      </c>
      <c r="I25" s="105" t="n">
        <f aca="false">H25/F25*100</f>
        <v>64.2506555319149</v>
      </c>
      <c r="J25" s="105" t="n">
        <f aca="false">H25-D25</f>
        <v>0.43658641</v>
      </c>
      <c r="K25" s="105" t="n">
        <f aca="false">H25/D25*100</f>
        <v>105.06318871817</v>
      </c>
      <c r="L25" s="105" t="n">
        <f aca="false">G25-C25</f>
        <v>-0.0966566499999999</v>
      </c>
      <c r="M25" s="105" t="n">
        <f aca="false">G25/C25*100</f>
        <v>68.7535489275251</v>
      </c>
      <c r="N25" s="105" t="n">
        <f aca="false">F25/B25*100</f>
        <v>107.277741621121</v>
      </c>
      <c r="O25" s="160" t="n">
        <v>0.57180241</v>
      </c>
      <c r="P25" s="105" t="n">
        <v>5.8602</v>
      </c>
      <c r="Q25" s="163" t="n">
        <f aca="false">P25-F25</f>
        <v>-8.2398</v>
      </c>
      <c r="R25" s="109" t="n">
        <v>8.84666267</v>
      </c>
      <c r="S25" s="238" t="n">
        <v>6.75224516</v>
      </c>
      <c r="T25" s="110"/>
      <c r="U25" s="131"/>
    </row>
    <row r="26" customFormat="false" ht="12.9" hidden="false" customHeight="false" outlineLevel="0" collapsed="false">
      <c r="A26" s="4" t="s">
        <v>69</v>
      </c>
      <c r="B26" s="105" t="n">
        <v>16.73988227</v>
      </c>
      <c r="C26" s="105" t="n">
        <v>0.54013267</v>
      </c>
      <c r="D26" s="234" t="n">
        <v>11.5403262</v>
      </c>
      <c r="E26" s="105" t="n">
        <f aca="false">D26/B26*100</f>
        <v>68.9391120789525</v>
      </c>
      <c r="F26" s="105" t="n">
        <v>13.71265774</v>
      </c>
      <c r="G26" s="234" t="n">
        <f aca="false">H26-R26</f>
        <v>0.149488640000001</v>
      </c>
      <c r="H26" s="105" t="n">
        <v>12.21633933</v>
      </c>
      <c r="I26" s="105" t="n">
        <f aca="false">H26/F26*100</f>
        <v>89.0880496080988</v>
      </c>
      <c r="J26" s="105" t="n">
        <f aca="false">H26-D26</f>
        <v>0.676013130000001</v>
      </c>
      <c r="K26" s="105" t="n">
        <f aca="false">H26/D26*100</f>
        <v>105.857833810625</v>
      </c>
      <c r="L26" s="105" t="n">
        <f aca="false">G26-C26</f>
        <v>-0.390644029999999</v>
      </c>
      <c r="M26" s="105" t="n">
        <f aca="false">G26/C26*100</f>
        <v>27.6762818290553</v>
      </c>
      <c r="N26" s="105" t="n">
        <f aca="false">F26/B26*100</f>
        <v>81.9160942641444</v>
      </c>
      <c r="O26" s="160" t="n">
        <v>0.30678528</v>
      </c>
      <c r="P26" s="105" t="n">
        <v>7.18689174</v>
      </c>
      <c r="Q26" s="163" t="n">
        <f aca="false">P26-F26</f>
        <v>-6.525766</v>
      </c>
      <c r="R26" s="109" t="n">
        <v>12.06685069</v>
      </c>
      <c r="S26" s="238" t="n">
        <v>8.94997171</v>
      </c>
      <c r="T26" s="110"/>
      <c r="U26" s="131"/>
    </row>
    <row r="27" customFormat="false" ht="12.9" hidden="false" customHeight="false" outlineLevel="0" collapsed="false">
      <c r="A27" s="4" t="s">
        <v>70</v>
      </c>
      <c r="B27" s="105" t="n">
        <v>162.69573808</v>
      </c>
      <c r="C27" s="105" t="n">
        <v>1.33436435000002</v>
      </c>
      <c r="D27" s="234" t="n">
        <v>123.32415637</v>
      </c>
      <c r="E27" s="105" t="n">
        <f aca="false">D27/B27*100</f>
        <v>75.8004836668553</v>
      </c>
      <c r="F27" s="105" t="n">
        <v>55.425</v>
      </c>
      <c r="G27" s="234" t="n">
        <f aca="false">H27-R27</f>
        <v>0.03079608</v>
      </c>
      <c r="H27" s="105" t="n">
        <v>15.28674058</v>
      </c>
      <c r="I27" s="105" t="n">
        <f aca="false">H27/F27*100</f>
        <v>27.5809482724402</v>
      </c>
      <c r="J27" s="105" t="n">
        <f aca="false">H27-D27</f>
        <v>-108.03741579</v>
      </c>
      <c r="K27" s="105" t="n">
        <f aca="false">H27/D27*100</f>
        <v>12.3955768520616</v>
      </c>
      <c r="L27" s="105" t="n">
        <f aca="false">G27-C27</f>
        <v>-1.30356827000002</v>
      </c>
      <c r="M27" s="105" t="n">
        <f aca="false">G27/C27*100</f>
        <v>2.30792137095087</v>
      </c>
      <c r="N27" s="105" t="n">
        <f aca="false">F27/B27*100</f>
        <v>34.0666575867812</v>
      </c>
      <c r="O27" s="160" t="n">
        <v>0.28535291</v>
      </c>
      <c r="P27" s="105" t="n">
        <v>2.99692</v>
      </c>
      <c r="Q27" s="163" t="n">
        <f aca="false">P27-F27</f>
        <v>-52.42808</v>
      </c>
      <c r="R27" s="109" t="n">
        <v>15.2559445</v>
      </c>
      <c r="S27" s="238" t="n">
        <v>2.99850578</v>
      </c>
      <c r="T27" s="110"/>
      <c r="U27" s="131"/>
    </row>
    <row r="28" customFormat="false" ht="12.9" hidden="false" customHeight="false" outlineLevel="0" collapsed="false">
      <c r="A28" s="4" t="s">
        <v>71</v>
      </c>
      <c r="B28" s="105" t="n">
        <v>9.15742787</v>
      </c>
      <c r="C28" s="105" t="n">
        <v>0.81770261</v>
      </c>
      <c r="D28" s="234" t="n">
        <v>5.35654555</v>
      </c>
      <c r="E28" s="105" t="n">
        <f aca="false">D28/B28*100</f>
        <v>58.4939966335765</v>
      </c>
      <c r="F28" s="105" t="n">
        <v>9.773</v>
      </c>
      <c r="G28" s="234" t="n">
        <f aca="false">H28-R28</f>
        <v>0.250203320000001</v>
      </c>
      <c r="H28" s="105" t="n">
        <v>5.55275104</v>
      </c>
      <c r="I28" s="105" t="n">
        <f aca="false">H28/F28*100</f>
        <v>56.8172622531464</v>
      </c>
      <c r="J28" s="105" t="n">
        <f aca="false">H28-D28</f>
        <v>0.196205490000001</v>
      </c>
      <c r="K28" s="105" t="n">
        <f aca="false">H28/D28*100</f>
        <v>103.662910884796</v>
      </c>
      <c r="L28" s="105" t="n">
        <f aca="false">G28-C28</f>
        <v>-0.567499289999999</v>
      </c>
      <c r="M28" s="105" t="n">
        <f aca="false">G28/C28*100</f>
        <v>30.5983271840114</v>
      </c>
      <c r="N28" s="105" t="n">
        <f aca="false">F28/B28*100</f>
        <v>106.722107329031</v>
      </c>
      <c r="O28" s="160" t="n">
        <v>0.52037265</v>
      </c>
      <c r="P28" s="105" t="n">
        <v>3.746</v>
      </c>
      <c r="Q28" s="163" t="n">
        <f aca="false">P28-F28</f>
        <v>-6.027</v>
      </c>
      <c r="R28" s="109" t="n">
        <v>5.30254772</v>
      </c>
      <c r="S28" s="238" t="n">
        <v>3.88317917</v>
      </c>
      <c r="T28" s="110"/>
      <c r="U28" s="131"/>
    </row>
    <row r="29" customFormat="false" ht="12.9" hidden="false" customHeight="false" outlineLevel="0" collapsed="false">
      <c r="A29" s="4" t="s">
        <v>72</v>
      </c>
      <c r="B29" s="105" t="n">
        <v>39.98740351</v>
      </c>
      <c r="C29" s="105" t="n">
        <v>1.54084134</v>
      </c>
      <c r="D29" s="234" t="n">
        <v>22.71709013</v>
      </c>
      <c r="E29" s="105" t="n">
        <f aca="false">D29/B29*100</f>
        <v>56.8106156838089</v>
      </c>
      <c r="F29" s="105" t="n">
        <v>20.12889572</v>
      </c>
      <c r="G29" s="234" t="n">
        <f aca="false">H29-R29</f>
        <v>0.610710719999999</v>
      </c>
      <c r="H29" s="105" t="n">
        <v>7.39237792</v>
      </c>
      <c r="I29" s="105" t="n">
        <f aca="false">H29/F29*100</f>
        <v>36.7252035224911</v>
      </c>
      <c r="J29" s="105" t="n">
        <f aca="false">H29-D29</f>
        <v>-15.32471221</v>
      </c>
      <c r="K29" s="105" t="n">
        <f aca="false">H29/D29*100</f>
        <v>32.54104235048</v>
      </c>
      <c r="L29" s="105" t="n">
        <f aca="false">G29-C29</f>
        <v>-0.930130620000001</v>
      </c>
      <c r="M29" s="105" t="n">
        <f aca="false">G29/C29*100</f>
        <v>39.6348867431088</v>
      </c>
      <c r="N29" s="105" t="n">
        <f aca="false">F29/B29*100</f>
        <v>50.3380913816177</v>
      </c>
      <c r="O29" s="160" t="n">
        <v>0.44951661</v>
      </c>
      <c r="P29" s="105" t="n">
        <v>9.598</v>
      </c>
      <c r="Q29" s="163" t="n">
        <f aca="false">P29-F29</f>
        <v>-10.53089572</v>
      </c>
      <c r="R29" s="109" t="n">
        <v>6.7816672</v>
      </c>
      <c r="S29" s="238" t="n">
        <v>7.04073001</v>
      </c>
      <c r="T29" s="110"/>
      <c r="U29" s="131"/>
    </row>
    <row r="30" customFormat="false" ht="12.9" hidden="false" customHeight="false" outlineLevel="0" collapsed="false">
      <c r="A30" s="4" t="s">
        <v>73</v>
      </c>
      <c r="B30" s="105" t="n">
        <v>3.98094616</v>
      </c>
      <c r="C30" s="105" t="n">
        <v>0.44490134</v>
      </c>
      <c r="D30" s="234" t="n">
        <v>2.67320573</v>
      </c>
      <c r="E30" s="105" t="n">
        <f aca="false">D30/B30*100</f>
        <v>67.1500096348954</v>
      </c>
      <c r="F30" s="105" t="n">
        <v>3.837</v>
      </c>
      <c r="G30" s="234" t="n">
        <f aca="false">H30-R30</f>
        <v>0.49881521</v>
      </c>
      <c r="H30" s="105" t="n">
        <v>2.9586925</v>
      </c>
      <c r="I30" s="105" t="n">
        <f aca="false">H30/F30*100</f>
        <v>77.1095256710972</v>
      </c>
      <c r="J30" s="105" t="n">
        <f aca="false">H30-D30</f>
        <v>0.28548677</v>
      </c>
      <c r="K30" s="105" t="n">
        <f aca="false">H30/D30*100</f>
        <v>110.679565990606</v>
      </c>
      <c r="L30" s="105" t="n">
        <f aca="false">G30-C30</f>
        <v>0.0539138700000001</v>
      </c>
      <c r="M30" s="105" t="n">
        <f aca="false">G30/C30*100</f>
        <v>112.118163096564</v>
      </c>
      <c r="N30" s="105" t="n">
        <f aca="false">F30/B30*100</f>
        <v>96.3841219093503</v>
      </c>
      <c r="O30" s="160" t="n">
        <v>0.36189504</v>
      </c>
      <c r="P30" s="105" t="n">
        <v>4.222</v>
      </c>
      <c r="Q30" s="163" t="n">
        <f aca="false">P30-F30</f>
        <v>0.385</v>
      </c>
      <c r="R30" s="109" t="n">
        <v>2.45987729</v>
      </c>
      <c r="S30" s="238" t="n">
        <v>2.44706646</v>
      </c>
      <c r="T30" s="110"/>
      <c r="U30" s="131"/>
    </row>
    <row r="31" customFormat="false" ht="12.9" hidden="false" customHeight="false" outlineLevel="0" collapsed="false">
      <c r="A31" s="4" t="s">
        <v>74</v>
      </c>
      <c r="B31" s="105" t="n">
        <v>49.30907109</v>
      </c>
      <c r="C31" s="105" t="n">
        <v>0.431984489999998</v>
      </c>
      <c r="D31" s="234" t="n">
        <v>45.61292107</v>
      </c>
      <c r="E31" s="105" t="n">
        <f aca="false">D31/B31*100</f>
        <v>92.5041175217969</v>
      </c>
      <c r="F31" s="105" t="n">
        <v>50.12002621</v>
      </c>
      <c r="G31" s="234" t="n">
        <f aca="false">H31-R31</f>
        <v>0.13651824</v>
      </c>
      <c r="H31" s="105" t="n">
        <v>8.03234265</v>
      </c>
      <c r="I31" s="105" t="n">
        <f aca="false">H31/F31*100</f>
        <v>16.0262139854934</v>
      </c>
      <c r="J31" s="105" t="n">
        <f aca="false">H31-D31</f>
        <v>-37.58057842</v>
      </c>
      <c r="K31" s="105" t="n">
        <f aca="false">H31/D31*100</f>
        <v>17.6097966575593</v>
      </c>
      <c r="L31" s="105" t="n">
        <f aca="false">G31-C31</f>
        <v>-0.295466249999998</v>
      </c>
      <c r="M31" s="105" t="n">
        <f aca="false">G31/C31*100</f>
        <v>31.602579064818</v>
      </c>
      <c r="N31" s="105" t="n">
        <f aca="false">F31/B31*100</f>
        <v>101.644636781982</v>
      </c>
      <c r="O31" s="160" t="n">
        <v>1.64268939</v>
      </c>
      <c r="P31" s="105" t="n">
        <v>6.66341004</v>
      </c>
      <c r="Q31" s="163" t="n">
        <f aca="false">P31-F31</f>
        <v>-43.45661617</v>
      </c>
      <c r="R31" s="109" t="n">
        <v>7.89582441</v>
      </c>
      <c r="S31" s="238" t="n">
        <v>6.08270775</v>
      </c>
      <c r="T31" s="110"/>
      <c r="U31" s="131"/>
    </row>
    <row r="32" customFormat="false" ht="12.9" hidden="false" customHeight="false" outlineLevel="0" collapsed="false">
      <c r="A32" s="4" t="s">
        <v>75</v>
      </c>
      <c r="B32" s="105" t="n">
        <v>19.31197168</v>
      </c>
      <c r="C32" s="105" t="n">
        <v>1.06382605</v>
      </c>
      <c r="D32" s="234" t="n">
        <v>13.97347414</v>
      </c>
      <c r="E32" s="105" t="n">
        <f aca="false">D32/B32*100</f>
        <v>72.35653806634</v>
      </c>
      <c r="F32" s="105" t="n">
        <v>19.396</v>
      </c>
      <c r="G32" s="234" t="n">
        <f aca="false">H32-R32</f>
        <v>1.42541611</v>
      </c>
      <c r="H32" s="105" t="n">
        <v>12.59013347</v>
      </c>
      <c r="I32" s="105" t="n">
        <f aca="false">H32/F32*100</f>
        <v>64.910978913178</v>
      </c>
      <c r="J32" s="105" t="n">
        <f aca="false">H32-D32</f>
        <v>-1.38334067</v>
      </c>
      <c r="K32" s="105" t="n">
        <f aca="false">H32/D32*100</f>
        <v>90.1002380929729</v>
      </c>
      <c r="L32" s="105" t="n">
        <f aca="false">G32-C32</f>
        <v>0.361590060000001</v>
      </c>
      <c r="M32" s="105" t="n">
        <f aca="false">G32/C32*100</f>
        <v>133.989585045412</v>
      </c>
      <c r="N32" s="105" t="n">
        <f aca="false">F32/B32*100</f>
        <v>100.43511000012</v>
      </c>
      <c r="O32" s="160" t="n">
        <v>1.20940186</v>
      </c>
      <c r="P32" s="105" t="n">
        <v>14.115</v>
      </c>
      <c r="Q32" s="163" t="n">
        <f aca="false">P32-F32</f>
        <v>-5.281</v>
      </c>
      <c r="R32" s="109" t="n">
        <v>11.16471736</v>
      </c>
      <c r="S32" s="238" t="n">
        <v>11.39531248</v>
      </c>
      <c r="T32" s="110"/>
      <c r="U32" s="131"/>
    </row>
    <row r="33" customFormat="false" ht="12.9" hidden="false" customHeight="false" outlineLevel="0" collapsed="false">
      <c r="A33" s="4" t="s">
        <v>76</v>
      </c>
      <c r="B33" s="105" t="n">
        <v>5.39426695</v>
      </c>
      <c r="C33" s="105" t="n">
        <v>0.23325847</v>
      </c>
      <c r="D33" s="234" t="n">
        <v>4.2588555</v>
      </c>
      <c r="E33" s="105" t="n">
        <f aca="false">D33/B33*100</f>
        <v>78.9515153676256</v>
      </c>
      <c r="F33" s="105" t="n">
        <v>5.6359</v>
      </c>
      <c r="G33" s="234" t="n">
        <f aca="false">H33-R33</f>
        <v>0.0472645100000002</v>
      </c>
      <c r="H33" s="105" t="n">
        <v>3.99984874</v>
      </c>
      <c r="I33" s="105" t="n">
        <f aca="false">H33/F33*100</f>
        <v>70.9708962188825</v>
      </c>
      <c r="J33" s="105" t="n">
        <f aca="false">H33-D33</f>
        <v>-0.25900676</v>
      </c>
      <c r="K33" s="105" t="n">
        <f aca="false">H33/D33*100</f>
        <v>93.918395212047</v>
      </c>
      <c r="L33" s="105" t="n">
        <f aca="false">G33-C33</f>
        <v>-0.18599396</v>
      </c>
      <c r="M33" s="105" t="n">
        <f aca="false">G33/C33*100</f>
        <v>20.2627197203172</v>
      </c>
      <c r="N33" s="105" t="n">
        <f aca="false">F33/B33*100</f>
        <v>104.47944182666</v>
      </c>
      <c r="O33" s="160" t="n">
        <v>0.6188161</v>
      </c>
      <c r="P33" s="105" t="n">
        <v>3.1842747</v>
      </c>
      <c r="Q33" s="163" t="n">
        <f aca="false">P33-F33</f>
        <v>-2.4516253</v>
      </c>
      <c r="R33" s="109" t="n">
        <v>3.95258423</v>
      </c>
      <c r="S33" s="238" t="n">
        <v>2.43679818</v>
      </c>
      <c r="T33" s="110"/>
      <c r="U33" s="131"/>
    </row>
    <row r="34" customFormat="false" ht="12.9" hidden="false" customHeight="false" outlineLevel="0" collapsed="false">
      <c r="A34" s="4" t="s">
        <v>77</v>
      </c>
      <c r="B34" s="105" t="n">
        <v>1.93030273</v>
      </c>
      <c r="C34" s="105" t="n">
        <v>0.21823333</v>
      </c>
      <c r="D34" s="234" t="n">
        <v>0.98631511</v>
      </c>
      <c r="E34" s="105" t="n">
        <f aca="false">D34/B34*100</f>
        <v>51.0963951234737</v>
      </c>
      <c r="F34" s="105" t="n">
        <v>1.6825</v>
      </c>
      <c r="G34" s="234" t="n">
        <f aca="false">H34-R34</f>
        <v>0.0394339300000001</v>
      </c>
      <c r="H34" s="105" t="n">
        <v>0.92873627</v>
      </c>
      <c r="I34" s="105" t="n">
        <f aca="false">H34/F34*100</f>
        <v>55.1997783060921</v>
      </c>
      <c r="J34" s="105" t="n">
        <f aca="false">H34-D34</f>
        <v>-0.0575788399999999</v>
      </c>
      <c r="K34" s="105" t="n">
        <f aca="false">H34/D34*100</f>
        <v>94.1622267147464</v>
      </c>
      <c r="L34" s="105" t="n">
        <f aca="false">G34-C34</f>
        <v>-0.1787994</v>
      </c>
      <c r="M34" s="105" t="n">
        <f aca="false">G34/C34*100</f>
        <v>18.0696184217141</v>
      </c>
      <c r="N34" s="105" t="n">
        <f aca="false">F34/B34*100</f>
        <v>87.1624939368966</v>
      </c>
      <c r="O34" s="160" t="n">
        <v>0.06447253</v>
      </c>
      <c r="P34" s="105" t="n">
        <v>0.817</v>
      </c>
      <c r="Q34" s="163" t="n">
        <f aca="false">P34-F34</f>
        <v>-0.8655</v>
      </c>
      <c r="R34" s="109" t="n">
        <v>0.88930234</v>
      </c>
      <c r="S34" s="238" t="n">
        <v>0.73542679</v>
      </c>
      <c r="T34" s="110"/>
      <c r="U34" s="131"/>
    </row>
    <row r="35" customFormat="false" ht="12.9" hidden="false" customHeight="false" outlineLevel="0" collapsed="false">
      <c r="A35" s="4" t="s">
        <v>78</v>
      </c>
      <c r="B35" s="105" t="n">
        <v>4.35241879</v>
      </c>
      <c r="C35" s="105" t="n">
        <v>0.11109214</v>
      </c>
      <c r="D35" s="234" t="n">
        <v>2.74460727</v>
      </c>
      <c r="E35" s="105" t="n">
        <f aca="false">D35/B35*100</f>
        <v>63.0593562436118</v>
      </c>
      <c r="F35" s="105" t="n">
        <v>3.223</v>
      </c>
      <c r="G35" s="234" t="n">
        <f aca="false">H35-R35</f>
        <v>0.11471613</v>
      </c>
      <c r="H35" s="105" t="n">
        <v>2.03721944</v>
      </c>
      <c r="I35" s="105" t="n">
        <f aca="false">H35/F35*100</f>
        <v>63.2087942910332</v>
      </c>
      <c r="J35" s="105" t="n">
        <f aca="false">H35-D35</f>
        <v>-0.70738783</v>
      </c>
      <c r="K35" s="105" t="n">
        <f aca="false">H35/D35*100</f>
        <v>74.2262640731109</v>
      </c>
      <c r="L35" s="105" t="n">
        <f aca="false">G35-C35</f>
        <v>0.00362398999999969</v>
      </c>
      <c r="M35" s="105" t="n">
        <f aca="false">G35/C35*100</f>
        <v>103.262147979146</v>
      </c>
      <c r="N35" s="105" t="n">
        <f aca="false">F35/B35*100</f>
        <v>74.0507785557097</v>
      </c>
      <c r="O35" s="160" t="n">
        <v>0.05346876</v>
      </c>
      <c r="P35" s="105" t="n">
        <v>1.245</v>
      </c>
      <c r="Q35" s="163" t="n">
        <f aca="false">P35-F35</f>
        <v>-1.978</v>
      </c>
      <c r="R35" s="109" t="n">
        <v>1.92250331</v>
      </c>
      <c r="S35" s="238" t="n">
        <v>0.41028781</v>
      </c>
      <c r="T35" s="110"/>
      <c r="U35" s="131"/>
    </row>
    <row r="36" customFormat="false" ht="12.9" hidden="false" customHeight="false" outlineLevel="0" collapsed="false">
      <c r="A36" s="104" t="s">
        <v>79</v>
      </c>
      <c r="B36" s="105" t="n">
        <v>1.27340711</v>
      </c>
      <c r="C36" s="105" t="n">
        <v>0</v>
      </c>
      <c r="D36" s="234" t="n">
        <v>0.97854714</v>
      </c>
      <c r="E36" s="105" t="n">
        <f aca="false">D36/B36*100</f>
        <v>76.8447994608731</v>
      </c>
      <c r="F36" s="105" t="n">
        <v>1.273</v>
      </c>
      <c r="G36" s="234" t="n">
        <f aca="false">H36-R36</f>
        <v>0.00958599999999998</v>
      </c>
      <c r="H36" s="105" t="n">
        <v>0.79953167</v>
      </c>
      <c r="I36" s="105" t="n">
        <f aca="false">H36/F36*100</f>
        <v>62.8068868813826</v>
      </c>
      <c r="J36" s="105" t="n">
        <f aca="false">H36-D36</f>
        <v>-0.17901547</v>
      </c>
      <c r="K36" s="105" t="n">
        <f aca="false">H36/D36*100</f>
        <v>81.7059942559334</v>
      </c>
      <c r="L36" s="105" t="n">
        <f aca="false">G36-C36</f>
        <v>0.00958599999999998</v>
      </c>
      <c r="M36" s="105"/>
      <c r="N36" s="105" t="n">
        <f aca="false">F36/B36*100</f>
        <v>99.9680298628142</v>
      </c>
      <c r="O36" s="160" t="n">
        <v>0.003364</v>
      </c>
      <c r="P36" s="105" t="n">
        <v>0.71</v>
      </c>
      <c r="Q36" s="163" t="n">
        <f aca="false">P36-F36</f>
        <v>-0.563</v>
      </c>
      <c r="R36" s="109" t="n">
        <v>0.78994567</v>
      </c>
      <c r="S36" s="238" t="n">
        <v>0.70298405</v>
      </c>
      <c r="T36" s="110"/>
      <c r="U36" s="131"/>
    </row>
    <row r="37" customFormat="false" ht="10.9" hidden="false" customHeight="false" outlineLevel="0" collapsed="false">
      <c r="O37" s="131"/>
      <c r="P37" s="120"/>
      <c r="Q37" s="120"/>
      <c r="R37" s="110"/>
      <c r="S37" s="110"/>
      <c r="T37" s="110"/>
      <c r="U37" s="131"/>
    </row>
    <row r="38" customFormat="false" ht="13.6" hidden="false" customHeight="false" outlineLevel="0" collapsed="false">
      <c r="A38" s="213"/>
      <c r="B38" s="120"/>
      <c r="C38" s="120"/>
      <c r="D38" s="218"/>
      <c r="E38" s="221"/>
      <c r="F38" s="120"/>
      <c r="G38" s="110"/>
      <c r="H38" s="154" t="n">
        <v>202.68156045</v>
      </c>
      <c r="I38" s="219"/>
      <c r="J38" s="214"/>
      <c r="K38" s="214"/>
      <c r="R38" s="110"/>
      <c r="S38" s="110"/>
      <c r="T38" s="131"/>
      <c r="U38" s="131"/>
    </row>
    <row r="39" customFormat="false" ht="13.6" hidden="false" customHeight="false" outlineLevel="0" collapsed="false">
      <c r="A39" s="213"/>
      <c r="B39" s="120"/>
      <c r="C39" s="120"/>
      <c r="D39" s="220"/>
      <c r="E39" s="221"/>
      <c r="F39" s="120"/>
      <c r="G39" s="110"/>
      <c r="H39" s="160" t="n">
        <v>109.88698627</v>
      </c>
      <c r="I39" s="219"/>
      <c r="J39" s="102" t="n">
        <v>227.05985929</v>
      </c>
      <c r="K39" s="219"/>
      <c r="S39" s="29"/>
    </row>
    <row r="40" customFormat="false" ht="12.9" hidden="false" customHeight="false" outlineLevel="0" collapsed="false">
      <c r="A40" s="213"/>
      <c r="B40" s="120"/>
      <c r="C40" s="120"/>
      <c r="D40" s="220"/>
      <c r="E40" s="221"/>
      <c r="F40" s="120"/>
      <c r="G40" s="110"/>
      <c r="H40" s="160" t="n">
        <v>12.9859749</v>
      </c>
      <c r="I40" s="219"/>
      <c r="J40" s="109" t="n">
        <v>120.89073882</v>
      </c>
      <c r="K40" s="219"/>
      <c r="S40" s="29"/>
    </row>
    <row r="41" customFormat="false" ht="12.9" hidden="false" customHeight="false" outlineLevel="0" collapsed="false">
      <c r="A41" s="213"/>
      <c r="B41" s="120"/>
      <c r="C41" s="120"/>
      <c r="D41" s="220"/>
      <c r="E41" s="221"/>
      <c r="F41" s="120"/>
      <c r="G41" s="110"/>
      <c r="H41" s="160" t="n">
        <v>2.32616198</v>
      </c>
      <c r="I41" s="219"/>
      <c r="J41" s="109" t="n">
        <v>14.13961658</v>
      </c>
      <c r="K41" s="219"/>
      <c r="S41" s="29"/>
    </row>
    <row r="42" customFormat="false" ht="12.9" hidden="false" customHeight="false" outlineLevel="0" collapsed="false">
      <c r="A42" s="213"/>
      <c r="B42" s="120"/>
      <c r="C42" s="120"/>
      <c r="D42" s="220"/>
      <c r="E42" s="221"/>
      <c r="F42" s="120"/>
      <c r="G42" s="110"/>
      <c r="H42" s="160" t="n">
        <v>2.37869443</v>
      </c>
      <c r="I42" s="219"/>
      <c r="J42" s="109" t="n">
        <v>2.71826089</v>
      </c>
      <c r="K42" s="219"/>
    </row>
    <row r="43" customFormat="false" ht="12.9" hidden="false" customHeight="false" outlineLevel="0" collapsed="false">
      <c r="A43" s="213"/>
      <c r="B43" s="120"/>
      <c r="C43" s="120"/>
      <c r="D43" s="220"/>
      <c r="E43" s="221"/>
      <c r="F43" s="120"/>
      <c r="G43" s="110"/>
      <c r="H43" s="160" t="n">
        <v>14.94098577</v>
      </c>
      <c r="I43" s="219"/>
      <c r="J43" s="109" t="n">
        <v>2.86519999</v>
      </c>
      <c r="K43" s="219"/>
    </row>
    <row r="44" customFormat="false" ht="12.9" hidden="false" customHeight="false" outlineLevel="0" collapsed="false">
      <c r="A44" s="213"/>
      <c r="B44" s="120"/>
      <c r="C44" s="120"/>
      <c r="D44" s="220"/>
      <c r="E44" s="221"/>
      <c r="F44" s="120"/>
      <c r="G44" s="110"/>
      <c r="H44" s="160" t="n">
        <v>8.9045232</v>
      </c>
      <c r="I44" s="219"/>
      <c r="J44" s="109" t="n">
        <v>15.70663395</v>
      </c>
      <c r="K44" s="219"/>
    </row>
    <row r="45" customFormat="false" ht="12.9" hidden="false" customHeight="false" outlineLevel="0" collapsed="false">
      <c r="A45" s="213"/>
      <c r="B45" s="120"/>
      <c r="C45" s="120"/>
      <c r="D45" s="220"/>
      <c r="E45" s="221"/>
      <c r="F45" s="120"/>
      <c r="G45" s="110"/>
      <c r="H45" s="160" t="n">
        <v>4.43537531</v>
      </c>
      <c r="I45" s="219"/>
      <c r="J45" s="109" t="n">
        <v>9.42865078</v>
      </c>
      <c r="K45" s="219"/>
    </row>
    <row r="46" customFormat="false" ht="12.9" hidden="false" customHeight="false" outlineLevel="0" collapsed="false">
      <c r="A46" s="213"/>
      <c r="B46" s="120"/>
      <c r="C46" s="120"/>
      <c r="D46" s="220"/>
      <c r="E46" s="221"/>
      <c r="F46" s="120"/>
      <c r="G46" s="110"/>
      <c r="H46" s="160" t="n">
        <v>1.5279698</v>
      </c>
      <c r="I46" s="219"/>
      <c r="J46" s="109" t="n">
        <v>5.42487255</v>
      </c>
      <c r="K46" s="219"/>
    </row>
    <row r="47" customFormat="false" ht="12.9" hidden="false" customHeight="false" outlineLevel="0" collapsed="false">
      <c r="A47" s="213"/>
      <c r="B47" s="120"/>
      <c r="C47" s="120"/>
      <c r="D47" s="220"/>
      <c r="E47" s="221"/>
      <c r="F47" s="120"/>
      <c r="G47" s="110"/>
      <c r="H47" s="160" t="n">
        <v>2.67697087</v>
      </c>
      <c r="I47" s="219"/>
      <c r="J47" s="109" t="n">
        <v>2.15383488</v>
      </c>
      <c r="K47" s="219"/>
    </row>
    <row r="48" customFormat="false" ht="12.9" hidden="false" customHeight="false" outlineLevel="0" collapsed="false">
      <c r="A48" s="213"/>
      <c r="B48" s="120"/>
      <c r="C48" s="120"/>
      <c r="D48" s="220"/>
      <c r="E48" s="221"/>
      <c r="F48" s="120"/>
      <c r="G48" s="110"/>
      <c r="H48" s="160" t="n">
        <v>6.3491226</v>
      </c>
      <c r="I48" s="219"/>
      <c r="J48" s="109" t="n">
        <v>3.00964422</v>
      </c>
      <c r="K48" s="219"/>
    </row>
    <row r="49" customFormat="false" ht="12.9" hidden="false" customHeight="false" outlineLevel="0" collapsed="false">
      <c r="A49" s="213"/>
      <c r="B49" s="120"/>
      <c r="C49" s="120"/>
      <c r="D49" s="220"/>
      <c r="E49" s="221"/>
      <c r="F49" s="120"/>
      <c r="G49" s="110"/>
      <c r="H49" s="160" t="n">
        <v>3.67120933</v>
      </c>
      <c r="I49" s="219"/>
      <c r="J49" s="109" t="n">
        <v>7.59320295</v>
      </c>
      <c r="K49" s="219"/>
    </row>
    <row r="50" customFormat="false" ht="12.9" hidden="false" customHeight="false" outlineLevel="0" collapsed="false">
      <c r="A50" s="213"/>
      <c r="B50" s="120"/>
      <c r="C50" s="120"/>
      <c r="D50" s="220"/>
      <c r="E50" s="221"/>
      <c r="F50" s="120"/>
      <c r="G50" s="110"/>
      <c r="H50" s="160" t="n">
        <v>0.73186778</v>
      </c>
      <c r="I50" s="219"/>
      <c r="J50" s="109" t="n">
        <v>4.36470839</v>
      </c>
      <c r="K50" s="219"/>
    </row>
    <row r="51" customFormat="false" ht="12.9" hidden="false" customHeight="false" outlineLevel="0" collapsed="false">
      <c r="A51" s="213"/>
      <c r="B51" s="120"/>
      <c r="C51" s="120"/>
      <c r="D51" s="220"/>
      <c r="E51" s="221"/>
      <c r="F51" s="120"/>
      <c r="G51" s="110"/>
      <c r="H51" s="160" t="n">
        <v>0.32057058</v>
      </c>
      <c r="I51" s="219"/>
      <c r="J51" s="109" t="n">
        <v>1.42923855</v>
      </c>
      <c r="K51" s="219"/>
    </row>
    <row r="52" customFormat="false" ht="12.9" hidden="false" customHeight="false" outlineLevel="0" collapsed="false">
      <c r="A52" s="213"/>
      <c r="B52" s="120"/>
      <c r="C52" s="120"/>
      <c r="D52" s="220"/>
      <c r="E52" s="221"/>
      <c r="F52" s="120"/>
      <c r="G52" s="110"/>
      <c r="H52" s="160" t="n">
        <v>3.19973581</v>
      </c>
      <c r="I52" s="219"/>
      <c r="J52" s="109" t="n">
        <v>0.19888574</v>
      </c>
      <c r="K52" s="219"/>
    </row>
    <row r="53" customFormat="false" ht="12.9" hidden="false" customHeight="false" outlineLevel="0" collapsed="false">
      <c r="A53" s="213"/>
      <c r="B53" s="120"/>
      <c r="C53" s="120"/>
      <c r="D53" s="220"/>
      <c r="E53" s="221"/>
      <c r="F53" s="120"/>
      <c r="G53" s="110"/>
      <c r="H53" s="160" t="n">
        <v>1.66824102</v>
      </c>
      <c r="I53" s="219"/>
      <c r="J53" s="109" t="n">
        <v>3.55409926</v>
      </c>
      <c r="K53" s="219"/>
    </row>
    <row r="54" customFormat="false" ht="12.9" hidden="false" customHeight="false" outlineLevel="0" collapsed="false">
      <c r="A54" s="213"/>
      <c r="B54" s="120"/>
      <c r="C54" s="120"/>
      <c r="D54" s="220"/>
      <c r="E54" s="221"/>
      <c r="F54" s="120"/>
      <c r="G54" s="110"/>
      <c r="H54" s="160" t="n">
        <v>3.01091125</v>
      </c>
      <c r="I54" s="219"/>
      <c r="J54" s="109" t="n">
        <v>1.95665255</v>
      </c>
      <c r="K54" s="219"/>
    </row>
    <row r="55" customFormat="false" ht="12.9" hidden="false" customHeight="false" outlineLevel="0" collapsed="false">
      <c r="A55" s="213"/>
      <c r="B55" s="120"/>
      <c r="C55" s="120"/>
      <c r="D55" s="220"/>
      <c r="E55" s="221"/>
      <c r="F55" s="120"/>
      <c r="G55" s="110"/>
      <c r="H55" s="160" t="n">
        <v>1.27151217</v>
      </c>
      <c r="I55" s="219"/>
      <c r="J55" s="109" t="n">
        <v>3.21902341</v>
      </c>
      <c r="K55" s="219"/>
    </row>
    <row r="56" customFormat="false" ht="12.9" hidden="false" customHeight="false" outlineLevel="0" collapsed="false">
      <c r="A56" s="213"/>
      <c r="B56" s="120"/>
      <c r="C56" s="120"/>
      <c r="D56" s="220"/>
      <c r="E56" s="221"/>
      <c r="F56" s="120"/>
      <c r="G56" s="110"/>
      <c r="H56" s="160" t="n">
        <v>1.80949203</v>
      </c>
      <c r="I56" s="219"/>
      <c r="J56" s="109" t="n">
        <v>1.60274747</v>
      </c>
      <c r="K56" s="219"/>
    </row>
    <row r="57" customFormat="false" ht="12.9" hidden="false" customHeight="false" outlineLevel="0" collapsed="false">
      <c r="A57" s="213"/>
      <c r="B57" s="120"/>
      <c r="C57" s="120"/>
      <c r="D57" s="220"/>
      <c r="E57" s="221"/>
      <c r="F57" s="120"/>
      <c r="G57" s="110"/>
      <c r="H57" s="160" t="n">
        <v>1.44026808</v>
      </c>
      <c r="I57" s="219"/>
      <c r="J57" s="109" t="n">
        <v>2.28938175</v>
      </c>
      <c r="K57" s="219"/>
    </row>
    <row r="58" customFormat="false" ht="12.9" hidden="false" customHeight="false" outlineLevel="0" collapsed="false">
      <c r="A58" s="213"/>
      <c r="B58" s="120"/>
      <c r="C58" s="120"/>
      <c r="D58" s="220"/>
      <c r="E58" s="221"/>
      <c r="F58" s="120"/>
      <c r="G58" s="110"/>
      <c r="H58" s="160" t="n">
        <v>0.87504131</v>
      </c>
      <c r="I58" s="219"/>
      <c r="J58" s="109" t="n">
        <v>1.78348192</v>
      </c>
      <c r="K58" s="219"/>
    </row>
    <row r="59" customFormat="false" ht="12.9" hidden="false" customHeight="false" outlineLevel="0" collapsed="false">
      <c r="A59" s="213"/>
      <c r="B59" s="120"/>
      <c r="C59" s="120"/>
      <c r="D59" s="220"/>
      <c r="E59" s="221"/>
      <c r="F59" s="120"/>
      <c r="G59" s="110"/>
      <c r="H59" s="160" t="n">
        <v>1.28540802</v>
      </c>
      <c r="I59" s="219"/>
      <c r="J59" s="109" t="n">
        <v>1.03742449</v>
      </c>
      <c r="K59" s="219"/>
    </row>
    <row r="60" customFormat="false" ht="12.9" hidden="false" customHeight="false" outlineLevel="0" collapsed="false">
      <c r="A60" s="213"/>
      <c r="B60" s="120"/>
      <c r="C60" s="120"/>
      <c r="D60" s="220"/>
      <c r="E60" s="221"/>
      <c r="F60" s="120"/>
      <c r="G60" s="110"/>
      <c r="H60" s="160" t="n">
        <v>3.16870117</v>
      </c>
      <c r="I60" s="219"/>
      <c r="J60" s="109" t="n">
        <v>1.33597638</v>
      </c>
      <c r="K60" s="219"/>
    </row>
    <row r="61" customFormat="false" ht="12.9" hidden="false" customHeight="false" outlineLevel="0" collapsed="false">
      <c r="A61" s="213"/>
      <c r="B61" s="120"/>
      <c r="C61" s="120"/>
      <c r="D61" s="220"/>
      <c r="E61" s="221"/>
      <c r="F61" s="120"/>
      <c r="G61" s="110"/>
      <c r="H61" s="160" t="n">
        <v>1.24533354</v>
      </c>
      <c r="I61" s="219"/>
      <c r="J61" s="109" t="n">
        <v>3.83731053</v>
      </c>
      <c r="K61" s="219"/>
    </row>
    <row r="62" customFormat="false" ht="12.9" hidden="false" customHeight="false" outlineLevel="0" collapsed="false">
      <c r="A62" s="213"/>
      <c r="B62" s="120"/>
      <c r="C62" s="120"/>
      <c r="D62" s="220"/>
      <c r="E62" s="221"/>
      <c r="F62" s="120"/>
      <c r="G62" s="110"/>
      <c r="H62" s="160" t="n">
        <v>3.35909845</v>
      </c>
      <c r="I62" s="219"/>
      <c r="J62" s="109" t="n">
        <v>1.32681656</v>
      </c>
      <c r="K62" s="219"/>
    </row>
    <row r="63" customFormat="false" ht="12.9" hidden="false" customHeight="false" outlineLevel="0" collapsed="false">
      <c r="A63" s="213"/>
      <c r="B63" s="120"/>
      <c r="C63" s="120"/>
      <c r="D63" s="220"/>
      <c r="E63" s="221"/>
      <c r="F63" s="120"/>
      <c r="G63" s="110"/>
      <c r="H63" s="160" t="n">
        <v>6.9721299</v>
      </c>
      <c r="I63" s="219"/>
      <c r="J63" s="109" t="n">
        <v>5.01576136</v>
      </c>
      <c r="K63" s="219"/>
    </row>
    <row r="64" customFormat="false" ht="12.9" hidden="false" customHeight="false" outlineLevel="0" collapsed="false">
      <c r="A64" s="213"/>
      <c r="B64" s="120"/>
      <c r="C64" s="120"/>
      <c r="D64" s="220"/>
      <c r="E64" s="221"/>
      <c r="F64" s="120"/>
      <c r="G64" s="110"/>
      <c r="H64" s="160" t="n">
        <v>1.4211923</v>
      </c>
      <c r="I64" s="219"/>
      <c r="J64" s="109" t="n">
        <v>7.5898509</v>
      </c>
      <c r="K64" s="219"/>
    </row>
    <row r="65" customFormat="false" ht="12.9" hidden="false" customHeight="false" outlineLevel="0" collapsed="false">
      <c r="A65" s="213"/>
      <c r="B65" s="120"/>
      <c r="C65" s="120"/>
      <c r="D65" s="220"/>
      <c r="E65" s="221"/>
      <c r="F65" s="120"/>
      <c r="G65" s="110"/>
      <c r="H65" s="160" t="n">
        <v>0.18877701</v>
      </c>
      <c r="I65" s="219"/>
      <c r="J65" s="109" t="n">
        <v>1.65121938</v>
      </c>
      <c r="K65" s="219"/>
    </row>
    <row r="66" customFormat="false" ht="12.9" hidden="false" customHeight="false" outlineLevel="0" collapsed="false">
      <c r="A66" s="213"/>
      <c r="B66" s="120"/>
      <c r="C66" s="120"/>
      <c r="D66" s="220"/>
      <c r="E66" s="221"/>
      <c r="F66" s="120"/>
      <c r="G66" s="110"/>
      <c r="H66" s="160" t="n">
        <v>0.61480639</v>
      </c>
      <c r="I66" s="219"/>
      <c r="J66" s="109" t="n">
        <v>0.20667828</v>
      </c>
      <c r="K66" s="219"/>
    </row>
    <row r="67" customFormat="false" ht="12.9" hidden="false" customHeight="false" outlineLevel="0" collapsed="false">
      <c r="A67" s="213"/>
      <c r="B67" s="120"/>
      <c r="C67" s="120"/>
      <c r="D67" s="220"/>
      <c r="E67" s="221"/>
      <c r="F67" s="120"/>
      <c r="G67" s="110"/>
      <c r="H67" s="160" t="n">
        <v>0.01449918</v>
      </c>
      <c r="I67" s="219"/>
      <c r="J67" s="109" t="n">
        <v>0.71401214</v>
      </c>
      <c r="K67" s="219"/>
    </row>
    <row r="68" customFormat="false" ht="12.9" hidden="false" customHeight="false" outlineLevel="0" collapsed="false">
      <c r="A68" s="213"/>
      <c r="B68" s="120"/>
      <c r="C68" s="120"/>
      <c r="D68" s="120"/>
      <c r="E68" s="120"/>
      <c r="F68" s="120"/>
      <c r="G68" s="120"/>
      <c r="H68" s="120"/>
      <c r="I68" s="214"/>
      <c r="J68" s="109" t="n">
        <v>0.01593462</v>
      </c>
      <c r="K68" s="219"/>
    </row>
    <row r="69" customFormat="false" ht="10.9" hidden="false" customHeight="false" outlineLevel="0" collapsed="false">
      <c r="A69" s="213"/>
      <c r="B69" s="120"/>
      <c r="C69" s="120"/>
      <c r="D69" s="120"/>
      <c r="E69" s="120"/>
      <c r="F69" s="120"/>
      <c r="G69" s="120"/>
      <c r="H69" s="120"/>
      <c r="I69" s="214"/>
      <c r="J69" s="214"/>
      <c r="K69" s="214"/>
    </row>
    <row r="70" customFormat="false" ht="10.9" hidden="false" customHeight="false" outlineLevel="0" collapsed="false">
      <c r="A70" s="213"/>
      <c r="B70" s="120"/>
      <c r="C70" s="120"/>
      <c r="D70" s="120"/>
      <c r="E70" s="120"/>
      <c r="F70" s="120"/>
      <c r="G70" s="120"/>
      <c r="H70" s="120"/>
      <c r="I70" s="214"/>
      <c r="J70" s="214"/>
      <c r="K70" s="214"/>
    </row>
    <row r="71" customFormat="false" ht="10.9" hidden="false" customHeight="false" outlineLevel="0" collapsed="false">
      <c r="A71" s="213"/>
      <c r="B71" s="120"/>
      <c r="C71" s="120"/>
      <c r="D71" s="120"/>
      <c r="E71" s="120"/>
      <c r="F71" s="120"/>
      <c r="G71" s="120"/>
      <c r="H71" s="120"/>
      <c r="I71" s="214"/>
      <c r="J71" s="214"/>
      <c r="K71" s="214"/>
    </row>
    <row r="72" customFormat="false" ht="10.9" hidden="false" customHeight="false" outlineLevel="0" collapsed="false">
      <c r="A72" s="213"/>
      <c r="B72" s="120"/>
      <c r="C72" s="120"/>
      <c r="D72" s="120"/>
      <c r="E72" s="120"/>
      <c r="F72" s="120"/>
      <c r="G72" s="120"/>
      <c r="H72" s="120"/>
      <c r="I72" s="214"/>
      <c r="J72" s="214"/>
      <c r="K72" s="214"/>
    </row>
    <row r="73" customFormat="false" ht="10.9" hidden="false" customHeight="false" outlineLevel="0" collapsed="false">
      <c r="A73" s="213"/>
      <c r="B73" s="120"/>
      <c r="C73" s="120"/>
      <c r="D73" s="120"/>
      <c r="E73" s="120"/>
      <c r="F73" s="120"/>
      <c r="G73" s="120"/>
      <c r="H73" s="120"/>
      <c r="I73" s="214"/>
      <c r="J73" s="214"/>
      <c r="K73" s="214"/>
    </row>
    <row r="74" customFormat="false" ht="10.9" hidden="false" customHeight="false" outlineLevel="0" collapsed="false">
      <c r="A74" s="213"/>
      <c r="B74" s="120"/>
      <c r="C74" s="120"/>
      <c r="D74" s="120"/>
      <c r="E74" s="120"/>
      <c r="F74" s="120"/>
      <c r="G74" s="120"/>
      <c r="H74" s="120"/>
      <c r="I74" s="214"/>
      <c r="J74" s="214"/>
      <c r="K74" s="214"/>
    </row>
    <row r="75" customFormat="false" ht="10.9" hidden="false" customHeight="false" outlineLevel="0" collapsed="false">
      <c r="A75" s="213"/>
      <c r="B75" s="120"/>
      <c r="C75" s="120"/>
      <c r="D75" s="120"/>
      <c r="E75" s="120"/>
      <c r="F75" s="120"/>
      <c r="G75" s="120"/>
      <c r="H75" s="120"/>
      <c r="I75" s="214"/>
      <c r="J75" s="214"/>
      <c r="K75" s="214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236111111111111" right="0.118055555555556" top="0.984027777777778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75" width="15.27"/>
    <col collapsed="false" customWidth="true" hidden="false" outlineLevel="0" max="4" min="4" style="75" width="15.7"/>
    <col collapsed="false" customWidth="true" hidden="false" outlineLevel="0" max="5" min="5" style="75" width="16.27"/>
    <col collapsed="false" customWidth="true" hidden="false" outlineLevel="0" max="7" min="6" style="75" width="15.99"/>
    <col collapsed="false" customWidth="true" hidden="false" outlineLevel="0" max="9" min="8" style="75" width="16.84"/>
    <col collapsed="false" customWidth="true" hidden="false" outlineLevel="0" max="11" min="10" style="75" width="14.27"/>
    <col collapsed="false" customWidth="true" hidden="false" outlineLevel="0" max="13" min="12" style="75" width="14.14"/>
    <col collapsed="false" customWidth="true" hidden="true" outlineLevel="0" max="14" min="14" style="135" width="15.99"/>
    <col collapsed="false" customWidth="false" hidden="true" outlineLevel="0" max="15" min="15" style="75" width="9.27"/>
    <col collapsed="false" customWidth="true" hidden="true" outlineLevel="0" max="16" min="16" style="75" width="16.27"/>
    <col collapsed="false" customWidth="true" hidden="true" outlineLevel="0" max="17" min="17" style="75" width="15.99"/>
    <col collapsed="false" customWidth="true" hidden="false" outlineLevel="0" max="18" min="18" style="77" width="15.27"/>
    <col collapsed="false" customWidth="false" hidden="false" outlineLevel="0" max="20" min="19" style="76" width="9.27"/>
  </cols>
  <sheetData>
    <row r="1" customFormat="false" ht="18.35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65" hidden="false" customHeight="false" outlineLevel="0" collapsed="false">
      <c r="A2" s="81" t="s">
        <v>9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.65" hidden="false" customHeight="false" outlineLevel="0" collapsed="false">
      <c r="A3" s="192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s="89" customFormat="true" ht="11.25" hidden="false" customHeight="true" outlineLevel="0" collapsed="false">
      <c r="A4" s="197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90" t="s">
        <v>43</v>
      </c>
      <c r="O4" s="85"/>
      <c r="P4" s="86" t="s">
        <v>44</v>
      </c>
      <c r="Q4" s="86"/>
      <c r="R4" s="88"/>
      <c r="S4" s="87"/>
      <c r="T4" s="87"/>
    </row>
    <row r="5" s="89" customFormat="true" ht="11.25" hidden="false" customHeight="true" outlineLevel="0" collapsed="false">
      <c r="A5" s="197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  <c r="S5" s="87"/>
      <c r="T5" s="87"/>
    </row>
    <row r="6" s="71" customFormat="true" ht="41.3" hidden="false" customHeight="true" outlineLevel="0" collapsed="false">
      <c r="A6" s="197"/>
      <c r="B6" s="145" t="s">
        <v>8</v>
      </c>
      <c r="C6" s="84" t="s">
        <v>46</v>
      </c>
      <c r="D6" s="145" t="s">
        <v>47</v>
      </c>
      <c r="E6" s="84" t="s">
        <v>13</v>
      </c>
      <c r="F6" s="145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246" t="s">
        <v>50</v>
      </c>
      <c r="P6" s="147" t="s">
        <v>98</v>
      </c>
      <c r="Q6" s="147" t="s">
        <v>85</v>
      </c>
      <c r="R6" s="110"/>
      <c r="S6" s="110"/>
      <c r="T6" s="110" t="s">
        <v>50</v>
      </c>
      <c r="U6" s="227"/>
    </row>
    <row r="7" s="49" customFormat="true" ht="13.6" hidden="false" customHeight="false" outlineLevel="0" collapsed="false">
      <c r="A7" s="47" t="s">
        <v>16</v>
      </c>
      <c r="B7" s="98" t="n">
        <v>149.70329986</v>
      </c>
      <c r="C7" s="98" t="n">
        <v>11.37954368</v>
      </c>
      <c r="D7" s="98" t="n">
        <v>111.69758138</v>
      </c>
      <c r="E7" s="98" t="n">
        <f aca="false">D7/B7*100</f>
        <v>74.6126381211755</v>
      </c>
      <c r="F7" s="98" t="n">
        <v>154.63716006</v>
      </c>
      <c r="G7" s="98" t="n">
        <f aca="false">H7-R7</f>
        <v>13.07308634</v>
      </c>
      <c r="H7" s="98" t="n">
        <v>96.5207681</v>
      </c>
      <c r="I7" s="98" t="n">
        <f aca="false">H7/F7*100</f>
        <v>62.4175767729758</v>
      </c>
      <c r="J7" s="98" t="n">
        <f aca="false">H7-D7</f>
        <v>-15.17681328</v>
      </c>
      <c r="K7" s="98" t="n">
        <f aca="false">H7/D7*100</f>
        <v>86.4125855792993</v>
      </c>
      <c r="L7" s="98" t="n">
        <f aca="false">G7-C7</f>
        <v>1.69354266000001</v>
      </c>
      <c r="M7" s="98" t="n">
        <f aca="false">G7/C7*100</f>
        <v>114.882342452593</v>
      </c>
      <c r="N7" s="98" t="n">
        <f aca="false">F7/B7*100</f>
        <v>103.295759148004</v>
      </c>
      <c r="O7" s="99" t="n">
        <v>12.18150167</v>
      </c>
      <c r="P7" s="98" t="n">
        <v>129.41669014</v>
      </c>
      <c r="Q7" s="244" t="n">
        <f aca="false">P7-F7</f>
        <v>-25.22046992</v>
      </c>
      <c r="R7" s="102" t="n">
        <v>83.44768176</v>
      </c>
      <c r="S7" s="247" t="n">
        <v>123.58849197</v>
      </c>
      <c r="T7" s="102" t="n">
        <v>5.57105774</v>
      </c>
      <c r="U7" s="248"/>
    </row>
    <row r="8" customFormat="false" ht="12.9" hidden="false" customHeight="false" outlineLevel="0" collapsed="false">
      <c r="A8" s="4" t="s">
        <v>51</v>
      </c>
      <c r="B8" s="105" t="n">
        <v>70.98177326</v>
      </c>
      <c r="C8" s="105" t="n">
        <v>4.89042479</v>
      </c>
      <c r="D8" s="105" t="n">
        <v>53.03516641</v>
      </c>
      <c r="E8" s="105" t="n">
        <f aca="false">D8/B8*100</f>
        <v>74.7165983241033</v>
      </c>
      <c r="F8" s="105" t="n">
        <v>78.9634</v>
      </c>
      <c r="G8" s="105" t="n">
        <f aca="false">H8-R8</f>
        <v>5.24346473</v>
      </c>
      <c r="H8" s="105" t="n">
        <v>36.42598942</v>
      </c>
      <c r="I8" s="105" t="n">
        <f aca="false">H8/F8*100</f>
        <v>46.1302190888437</v>
      </c>
      <c r="J8" s="105" t="n">
        <f aca="false">H8-D8</f>
        <v>-16.60917699</v>
      </c>
      <c r="K8" s="105" t="n">
        <f aca="false">H8/D8*100</f>
        <v>68.6827097673285</v>
      </c>
      <c r="L8" s="105" t="n">
        <f aca="false">G8-C8</f>
        <v>0.353039940000002</v>
      </c>
      <c r="M8" s="105" t="n">
        <f aca="false">G8/C8*100</f>
        <v>107.219003566355</v>
      </c>
      <c r="N8" s="105" t="n">
        <f aca="false">F8/B8*100</f>
        <v>111.244614460059</v>
      </c>
      <c r="O8" s="237" t="n">
        <v>5.48232775</v>
      </c>
      <c r="P8" s="105" t="n">
        <v>53.965</v>
      </c>
      <c r="Q8" s="163" t="n">
        <f aca="false">P8-F8</f>
        <v>-24.9984</v>
      </c>
      <c r="R8" s="109" t="n">
        <v>31.18252469</v>
      </c>
      <c r="S8" s="109" t="n">
        <v>50.24980709</v>
      </c>
      <c r="T8" s="109" t="n">
        <v>2.27238659</v>
      </c>
      <c r="U8" s="77"/>
    </row>
    <row r="9" customFormat="false" ht="12.9" hidden="false" customHeight="false" outlineLevel="0" collapsed="false">
      <c r="A9" s="4" t="s">
        <v>52</v>
      </c>
      <c r="B9" s="105" t="n">
        <v>13.63985361</v>
      </c>
      <c r="C9" s="105" t="n">
        <v>1.01861786</v>
      </c>
      <c r="D9" s="105" t="n">
        <v>10.10109831</v>
      </c>
      <c r="E9" s="105" t="n">
        <f aca="false">D9/B9*100</f>
        <v>74.0557677436833</v>
      </c>
      <c r="F9" s="105" t="n">
        <v>13.057</v>
      </c>
      <c r="G9" s="105" t="n">
        <f aca="false">H9-R9</f>
        <v>1.76507517</v>
      </c>
      <c r="H9" s="105" t="n">
        <v>11.97585823</v>
      </c>
      <c r="I9" s="105" t="n">
        <f aca="false">H9/F9*100</f>
        <v>91.7198302060198</v>
      </c>
      <c r="J9" s="105" t="n">
        <f aca="false">H9-D9</f>
        <v>1.87475992</v>
      </c>
      <c r="K9" s="105" t="n">
        <f aca="false">H9/D9*100</f>
        <v>118.559961129613</v>
      </c>
      <c r="L9" s="105" t="n">
        <f aca="false">G9-C9</f>
        <v>0.746457309999997</v>
      </c>
      <c r="M9" s="105" t="n">
        <f aca="false">G9/C9*100</f>
        <v>173.281388370708</v>
      </c>
      <c r="N9" s="105" t="n">
        <f aca="false">F9/B9*100</f>
        <v>95.7268338307335</v>
      </c>
      <c r="O9" s="237" t="n">
        <v>0.98431988</v>
      </c>
      <c r="P9" s="105" t="n">
        <v>12.99</v>
      </c>
      <c r="Q9" s="163" t="n">
        <f aca="false">P9-F9</f>
        <v>-0.0670000000000002</v>
      </c>
      <c r="R9" s="109" t="n">
        <v>10.21078306</v>
      </c>
      <c r="S9" s="109" t="n">
        <v>11.70309012</v>
      </c>
      <c r="T9" s="109" t="n">
        <v>0.46839464</v>
      </c>
      <c r="U9" s="77"/>
    </row>
    <row r="10" customFormat="false" ht="12.9" hidden="false" customHeight="false" outlineLevel="0" collapsed="false">
      <c r="A10" s="4" t="s">
        <v>53</v>
      </c>
      <c r="B10" s="105" t="n">
        <v>5.10908066</v>
      </c>
      <c r="C10" s="105" t="n">
        <v>0.4209886</v>
      </c>
      <c r="D10" s="105" t="n">
        <v>3.77382312</v>
      </c>
      <c r="E10" s="105" t="n">
        <f aca="false">D10/B10*100</f>
        <v>73.8650135149755</v>
      </c>
      <c r="F10" s="105" t="n">
        <v>4.333</v>
      </c>
      <c r="G10" s="105" t="n">
        <f aca="false">H10-R10</f>
        <v>0.32165351</v>
      </c>
      <c r="H10" s="105" t="n">
        <v>3.27290448</v>
      </c>
      <c r="I10" s="105" t="n">
        <f aca="false">H10/F10*100</f>
        <v>75.5343752596353</v>
      </c>
      <c r="J10" s="105" t="n">
        <f aca="false">H10-D10</f>
        <v>-0.500918640000001</v>
      </c>
      <c r="K10" s="105" t="n">
        <f aca="false">H10/D10*100</f>
        <v>86.7264939539615</v>
      </c>
      <c r="L10" s="105" t="n">
        <f aca="false">G10-C10</f>
        <v>-0.0993350900000007</v>
      </c>
      <c r="M10" s="105" t="n">
        <f aca="false">G10/C10*100</f>
        <v>76.404327813152</v>
      </c>
      <c r="N10" s="105" t="n">
        <f aca="false">F10/B10*100</f>
        <v>84.8097786735667</v>
      </c>
      <c r="O10" s="237" t="n">
        <v>0.430029</v>
      </c>
      <c r="P10" s="105" t="n">
        <v>3.803</v>
      </c>
      <c r="Q10" s="163" t="n">
        <f aca="false">P10-F10</f>
        <v>-0.53</v>
      </c>
      <c r="R10" s="109" t="n">
        <v>2.95125097</v>
      </c>
      <c r="S10" s="109" t="n">
        <v>4.90463763</v>
      </c>
      <c r="T10" s="109" t="n">
        <v>0.26158012</v>
      </c>
      <c r="U10" s="77"/>
    </row>
    <row r="11" customFormat="false" ht="12.9" hidden="false" customHeight="false" outlineLevel="0" collapsed="false">
      <c r="A11" s="4" t="s">
        <v>54</v>
      </c>
      <c r="B11" s="105" t="n">
        <v>4.01560897</v>
      </c>
      <c r="C11" s="105" t="n">
        <v>0.28768851</v>
      </c>
      <c r="D11" s="105" t="n">
        <v>3.08457918</v>
      </c>
      <c r="E11" s="105" t="n">
        <f aca="false">D11/B11*100</f>
        <v>76.814729796761</v>
      </c>
      <c r="F11" s="105" t="n">
        <v>4.149</v>
      </c>
      <c r="G11" s="105" t="n">
        <f aca="false">H11-R11</f>
        <v>0.0845591199999998</v>
      </c>
      <c r="H11" s="105" t="n">
        <v>3.25352063</v>
      </c>
      <c r="I11" s="105" t="n">
        <f aca="false">H11/F11*100</f>
        <v>78.4169831284647</v>
      </c>
      <c r="J11" s="105" t="n">
        <f aca="false">H11-D11</f>
        <v>0.16894145</v>
      </c>
      <c r="K11" s="105" t="n">
        <f aca="false">H11/D11*100</f>
        <v>105.47696914689</v>
      </c>
      <c r="L11" s="105" t="n">
        <f aca="false">G11-C11</f>
        <v>-0.20312939</v>
      </c>
      <c r="M11" s="105" t="n">
        <f aca="false">G11/C11*100</f>
        <v>29.3925954846093</v>
      </c>
      <c r="N11" s="105" t="n">
        <f aca="false">F11/B11*100</f>
        <v>103.32181322924</v>
      </c>
      <c r="O11" s="237" t="n">
        <v>0.50309539</v>
      </c>
      <c r="P11" s="105" t="n">
        <v>4.294</v>
      </c>
      <c r="Q11" s="163" t="n">
        <f aca="false">P11-F11</f>
        <v>0.145</v>
      </c>
      <c r="R11" s="109" t="n">
        <v>3.16896151</v>
      </c>
      <c r="S11" s="109" t="n">
        <v>4.54607411</v>
      </c>
      <c r="T11" s="109" t="n">
        <v>0.24582119</v>
      </c>
      <c r="U11" s="77"/>
    </row>
    <row r="12" customFormat="false" ht="12.9" hidden="false" customHeight="false" outlineLevel="0" collapsed="false">
      <c r="A12" s="4" t="s">
        <v>55</v>
      </c>
      <c r="B12" s="105" t="n">
        <v>10.93335822</v>
      </c>
      <c r="C12" s="105" t="n">
        <v>1.03479056</v>
      </c>
      <c r="D12" s="105" t="n">
        <v>8.24197961</v>
      </c>
      <c r="E12" s="105" t="n">
        <f aca="false">D12/B12*100</f>
        <v>75.3837882575112</v>
      </c>
      <c r="F12" s="105" t="n">
        <v>10.2872</v>
      </c>
      <c r="G12" s="105" t="n">
        <f aca="false">H12-R12</f>
        <v>0.791038699999999</v>
      </c>
      <c r="H12" s="105" t="n">
        <v>6.44448239</v>
      </c>
      <c r="I12" s="105" t="n">
        <f aca="false">H12/F12*100</f>
        <v>62.645641087954</v>
      </c>
      <c r="J12" s="105" t="n">
        <f aca="false">H12-D12</f>
        <v>-1.79749722</v>
      </c>
      <c r="K12" s="105" t="n">
        <f aca="false">H12/D12*100</f>
        <v>78.1909528407581</v>
      </c>
      <c r="L12" s="105" t="n">
        <f aca="false">G12-C12</f>
        <v>-0.243751860000001</v>
      </c>
      <c r="M12" s="105" t="n">
        <f aca="false">G12/C12*100</f>
        <v>76.4443289857611</v>
      </c>
      <c r="N12" s="105" t="n">
        <f aca="false">F12/B12*100</f>
        <v>94.0900297328774</v>
      </c>
      <c r="O12" s="237" t="n">
        <v>0.79762703</v>
      </c>
      <c r="P12" s="105" t="n">
        <v>7.612</v>
      </c>
      <c r="Q12" s="163" t="n">
        <f aca="false">P12-F12</f>
        <v>-2.6752</v>
      </c>
      <c r="R12" s="109" t="n">
        <v>5.65344369</v>
      </c>
      <c r="S12" s="109" t="n">
        <v>6.87504515</v>
      </c>
      <c r="T12" s="109" t="n">
        <v>0.47384223</v>
      </c>
      <c r="U12" s="77"/>
    </row>
    <row r="13" customFormat="false" ht="12.9" hidden="false" customHeight="false" outlineLevel="0" collapsed="false">
      <c r="A13" s="4" t="s">
        <v>56</v>
      </c>
      <c r="B13" s="105" t="n">
        <v>9.46114165</v>
      </c>
      <c r="C13" s="105" t="n">
        <v>0.96992887</v>
      </c>
      <c r="D13" s="105" t="n">
        <v>7.1819469</v>
      </c>
      <c r="E13" s="105" t="n">
        <f aca="false">D13/B13*100</f>
        <v>75.9099394733193</v>
      </c>
      <c r="F13" s="105" t="n">
        <v>9.286</v>
      </c>
      <c r="G13" s="105" t="n">
        <f aca="false">H13-R13</f>
        <v>0.85213206</v>
      </c>
      <c r="H13" s="105" t="n">
        <v>6.52250088</v>
      </c>
      <c r="I13" s="105" t="n">
        <f aca="false">H13/F13*100</f>
        <v>70.2401559336636</v>
      </c>
      <c r="J13" s="105" t="n">
        <f aca="false">H13-D13</f>
        <v>-0.659446020000001</v>
      </c>
      <c r="K13" s="105" t="n">
        <f aca="false">H13/D13*100</f>
        <v>90.8180047947723</v>
      </c>
      <c r="L13" s="105" t="n">
        <f aca="false">G13-C13</f>
        <v>-0.117796810000001</v>
      </c>
      <c r="M13" s="105" t="n">
        <f aca="false">G13/C13*100</f>
        <v>87.8551083854221</v>
      </c>
      <c r="N13" s="105" t="n">
        <f aca="false">F13/B13*100</f>
        <v>98.1488317533012</v>
      </c>
      <c r="O13" s="237" t="n">
        <v>0.38824423</v>
      </c>
      <c r="P13" s="105" t="n">
        <v>10.027</v>
      </c>
      <c r="Q13" s="163" t="n">
        <f aca="false">P13-F13</f>
        <v>0.741</v>
      </c>
      <c r="R13" s="109" t="n">
        <v>5.67036882</v>
      </c>
      <c r="S13" s="109" t="n">
        <v>9.16759932</v>
      </c>
      <c r="T13" s="109" t="n">
        <v>0.26530849</v>
      </c>
      <c r="U13" s="77"/>
    </row>
    <row r="14" customFormat="false" ht="12.9" hidden="false" customHeight="false" outlineLevel="0" collapsed="false">
      <c r="A14" s="4" t="s">
        <v>57</v>
      </c>
      <c r="B14" s="105" t="n">
        <v>2.35246769</v>
      </c>
      <c r="C14" s="105" t="n">
        <v>0.17178409</v>
      </c>
      <c r="D14" s="105" t="n">
        <v>1.71546205</v>
      </c>
      <c r="E14" s="105" t="n">
        <f aca="false">D14/B14*100</f>
        <v>72.9218113087028</v>
      </c>
      <c r="F14" s="105" t="n">
        <v>3.191</v>
      </c>
      <c r="G14" s="105" t="n">
        <f aca="false">H14-R14</f>
        <v>0.24243642</v>
      </c>
      <c r="H14" s="105" t="n">
        <v>1.8783268</v>
      </c>
      <c r="I14" s="105" t="n">
        <f aca="false">H14/F14*100</f>
        <v>58.8632654340332</v>
      </c>
      <c r="J14" s="105" t="n">
        <f aca="false">H14-D14</f>
        <v>0.16286475</v>
      </c>
      <c r="K14" s="105" t="n">
        <f aca="false">H14/D14*100</f>
        <v>109.49392905544</v>
      </c>
      <c r="L14" s="105" t="n">
        <f aca="false">G14-C14</f>
        <v>0.0706523299999999</v>
      </c>
      <c r="M14" s="105" t="n">
        <f aca="false">G14/C14*100</f>
        <v>141.12856435075</v>
      </c>
      <c r="N14" s="105" t="n">
        <f aca="false">F14/B14*100</f>
        <v>135.644796039685</v>
      </c>
      <c r="O14" s="237" t="n">
        <v>0.17933832</v>
      </c>
      <c r="P14" s="105" t="n">
        <v>2.369</v>
      </c>
      <c r="Q14" s="163" t="n">
        <f aca="false">P14-F14</f>
        <v>-0.822</v>
      </c>
      <c r="R14" s="109" t="n">
        <v>1.63589038</v>
      </c>
      <c r="S14" s="109" t="n">
        <v>2.42999808</v>
      </c>
      <c r="T14" s="109" t="n">
        <v>0.11232201</v>
      </c>
      <c r="U14" s="77"/>
    </row>
    <row r="15" customFormat="false" ht="12.9" hidden="false" customHeight="false" outlineLevel="0" collapsed="false">
      <c r="A15" s="4" t="s">
        <v>58</v>
      </c>
      <c r="B15" s="105" t="n">
        <v>1.55525743</v>
      </c>
      <c r="C15" s="105" t="n">
        <v>0.0922600499999999</v>
      </c>
      <c r="D15" s="105" t="n">
        <v>1.23347488</v>
      </c>
      <c r="E15" s="105" t="n">
        <f aca="false">D15/B15*100</f>
        <v>79.3100136483515</v>
      </c>
      <c r="F15" s="105" t="n">
        <v>1.1667</v>
      </c>
      <c r="G15" s="105" t="n">
        <f aca="false">H15-R15</f>
        <v>0.15815968</v>
      </c>
      <c r="H15" s="105" t="n">
        <v>1.20522598</v>
      </c>
      <c r="I15" s="105" t="n">
        <f aca="false">H15/F15*100</f>
        <v>103.3021325105</v>
      </c>
      <c r="J15" s="105" t="n">
        <f aca="false">H15-D15</f>
        <v>-0.0282488999999999</v>
      </c>
      <c r="K15" s="105" t="n">
        <f aca="false">H15/D15*100</f>
        <v>97.7098114880134</v>
      </c>
      <c r="L15" s="105" t="n">
        <f aca="false">G15-C15</f>
        <v>0.0658996300000001</v>
      </c>
      <c r="M15" s="105" t="n">
        <f aca="false">G15/C15*100</f>
        <v>171.428131677796</v>
      </c>
      <c r="N15" s="105" t="n">
        <f aca="false">F15/B15*100</f>
        <v>75.0165199339379</v>
      </c>
      <c r="O15" s="237" t="n">
        <v>0.13510154</v>
      </c>
      <c r="P15" s="105" t="n">
        <v>1.37</v>
      </c>
      <c r="Q15" s="163" t="n">
        <f aca="false">P15-F15</f>
        <v>0.2033</v>
      </c>
      <c r="R15" s="109" t="n">
        <v>1.0470663</v>
      </c>
      <c r="S15" s="109" t="n">
        <v>1.86437322</v>
      </c>
      <c r="T15" s="109" t="n">
        <v>0.10549584</v>
      </c>
      <c r="U15" s="77"/>
    </row>
    <row r="16" customFormat="false" ht="12.9" hidden="false" customHeight="false" outlineLevel="0" collapsed="false">
      <c r="A16" s="4" t="s">
        <v>59</v>
      </c>
      <c r="B16" s="105" t="n">
        <v>0.17657991</v>
      </c>
      <c r="C16" s="105" t="n">
        <v>0.01272759</v>
      </c>
      <c r="D16" s="105" t="n">
        <v>0.14551233</v>
      </c>
      <c r="E16" s="105" t="n">
        <f aca="false">D16/B16*100</f>
        <v>82.4059373458736</v>
      </c>
      <c r="F16" s="105" t="n">
        <v>0.246</v>
      </c>
      <c r="G16" s="105" t="n">
        <f aca="false">H16-R16</f>
        <v>0.05887368</v>
      </c>
      <c r="H16" s="105" t="n">
        <v>0.30050036</v>
      </c>
      <c r="I16" s="105" t="n">
        <f aca="false">H16/F16*100</f>
        <v>122.154617886179</v>
      </c>
      <c r="J16" s="105" t="n">
        <f aca="false">H16-D16</f>
        <v>0.15498803</v>
      </c>
      <c r="K16" s="105" t="n">
        <f aca="false">H16/D16*100</f>
        <v>206.511956753081</v>
      </c>
      <c r="L16" s="105" t="n">
        <f aca="false">G16-C16</f>
        <v>0.04614609</v>
      </c>
      <c r="M16" s="105" t="n">
        <f aca="false">G16/C16*100</f>
        <v>462.567383141663</v>
      </c>
      <c r="N16" s="105" t="n">
        <f aca="false">F16/B16*100</f>
        <v>139.313696558119</v>
      </c>
      <c r="O16" s="237" t="n">
        <v>0.17859358</v>
      </c>
      <c r="P16" s="105" t="n">
        <v>0.5139</v>
      </c>
      <c r="Q16" s="163" t="n">
        <f aca="false">P16-F16</f>
        <v>0.2679</v>
      </c>
      <c r="R16" s="109" t="n">
        <v>0.24162668</v>
      </c>
      <c r="S16" s="109" t="n">
        <v>0.74784298</v>
      </c>
      <c r="T16" s="109" t="n">
        <v>-0.00277615</v>
      </c>
      <c r="U16" s="77"/>
    </row>
    <row r="17" customFormat="false" ht="12.9" hidden="false" customHeight="false" outlineLevel="0" collapsed="false">
      <c r="A17" s="4" t="s">
        <v>60</v>
      </c>
      <c r="B17" s="105" t="n">
        <v>1.22457348</v>
      </c>
      <c r="C17" s="105" t="n">
        <v>0.16222964</v>
      </c>
      <c r="D17" s="105" t="n">
        <v>0.84118533</v>
      </c>
      <c r="E17" s="105" t="n">
        <f aca="false">D17/B17*100</f>
        <v>68.6921073939965</v>
      </c>
      <c r="F17" s="105" t="n">
        <v>0.6693</v>
      </c>
      <c r="G17" s="105" t="n">
        <f aca="false">H17-R17</f>
        <v>0.39525294</v>
      </c>
      <c r="H17" s="105" t="n">
        <v>2.16005051</v>
      </c>
      <c r="I17" s="105" t="n">
        <f aca="false">H17/F17*100</f>
        <v>322.732782011056</v>
      </c>
      <c r="J17" s="105" t="n">
        <f aca="false">H17-D17</f>
        <v>1.31886518</v>
      </c>
      <c r="K17" s="105" t="n">
        <f aca="false">H17/D17*100</f>
        <v>256.786516949838</v>
      </c>
      <c r="L17" s="105" t="n">
        <f aca="false">G17-C17</f>
        <v>0.2330233</v>
      </c>
      <c r="M17" s="105" t="n">
        <f aca="false">G17/C17*100</f>
        <v>243.637932007985</v>
      </c>
      <c r="N17" s="105" t="n">
        <f aca="false">F17/B17*100</f>
        <v>54.6557647157278</v>
      </c>
      <c r="O17" s="237" t="n">
        <v>0.00254091</v>
      </c>
      <c r="P17" s="105" t="n">
        <v>0.5386</v>
      </c>
      <c r="Q17" s="163" t="n">
        <f aca="false">P17-F17</f>
        <v>-0.1307</v>
      </c>
      <c r="R17" s="109" t="n">
        <v>1.76479757</v>
      </c>
      <c r="S17" s="109" t="n">
        <v>0.67217133</v>
      </c>
      <c r="T17" s="109" t="n">
        <v>0.01324586</v>
      </c>
      <c r="U17" s="77"/>
    </row>
    <row r="18" customFormat="false" ht="12.9" hidden="false" customHeight="false" outlineLevel="0" collapsed="false">
      <c r="A18" s="4" t="s">
        <v>61</v>
      </c>
      <c r="B18" s="105" t="n">
        <v>2.61267346</v>
      </c>
      <c r="C18" s="105" t="n">
        <v>0.14042884</v>
      </c>
      <c r="D18" s="105" t="n">
        <v>2.00700838</v>
      </c>
      <c r="E18" s="105" t="n">
        <f aca="false">D18/B18*100</f>
        <v>76.8181868391621</v>
      </c>
      <c r="F18" s="105" t="n">
        <v>2.363</v>
      </c>
      <c r="G18" s="105" t="n">
        <f aca="false">H18-R18</f>
        <v>0.24294575</v>
      </c>
      <c r="H18" s="105" t="n">
        <v>2.20483085</v>
      </c>
      <c r="I18" s="105" t="n">
        <f aca="false">H18/F18*100</f>
        <v>93.3064261531951</v>
      </c>
      <c r="J18" s="105" t="n">
        <f aca="false">H18-D18</f>
        <v>0.19782247</v>
      </c>
      <c r="K18" s="105" t="n">
        <f aca="false">H18/D18*100</f>
        <v>109.856584156365</v>
      </c>
      <c r="L18" s="105" t="n">
        <f aca="false">G18-C18</f>
        <v>0.10251691</v>
      </c>
      <c r="M18" s="105" t="n">
        <f aca="false">G18/C18*100</f>
        <v>173.002746444392</v>
      </c>
      <c r="N18" s="105" t="n">
        <f aca="false">F18/B18*100</f>
        <v>90.4437556463715</v>
      </c>
      <c r="O18" s="237" t="n">
        <v>0.12092293</v>
      </c>
      <c r="P18" s="105" t="n">
        <v>2.0912</v>
      </c>
      <c r="Q18" s="163" t="n">
        <f aca="false">P18-F18</f>
        <v>-0.2718</v>
      </c>
      <c r="R18" s="109" t="n">
        <v>1.9618851</v>
      </c>
      <c r="S18" s="109" t="n">
        <v>2.23319085</v>
      </c>
      <c r="T18" s="109" t="n">
        <v>0.07627535</v>
      </c>
      <c r="U18" s="77"/>
    </row>
    <row r="19" customFormat="false" ht="12.9" hidden="false" customHeight="false" outlineLevel="0" collapsed="false">
      <c r="A19" s="4" t="s">
        <v>62</v>
      </c>
      <c r="B19" s="105" t="n">
        <v>2.29438779</v>
      </c>
      <c r="C19" s="105" t="n">
        <v>0.17613138</v>
      </c>
      <c r="D19" s="105" t="n">
        <v>1.69587047</v>
      </c>
      <c r="E19" s="105" t="n">
        <f aca="false">D19/B19*100</f>
        <v>73.9138552511213</v>
      </c>
      <c r="F19" s="105" t="n">
        <v>2.1</v>
      </c>
      <c r="G19" s="105" t="n">
        <f aca="false">H19-R19</f>
        <v>0.18719713</v>
      </c>
      <c r="H19" s="105" t="n">
        <v>1.40322834</v>
      </c>
      <c r="I19" s="105" t="n">
        <f aca="false">H19/F19*100</f>
        <v>66.8203971428572</v>
      </c>
      <c r="J19" s="105" t="n">
        <f aca="false">H19-D19</f>
        <v>-0.29264213</v>
      </c>
      <c r="K19" s="105" t="n">
        <f aca="false">H19/D19*100</f>
        <v>82.7438395103371</v>
      </c>
      <c r="L19" s="105" t="n">
        <f aca="false">G19-C19</f>
        <v>0.0110657500000002</v>
      </c>
      <c r="M19" s="105" t="n">
        <f aca="false">G19/C19*100</f>
        <v>106.282668085608</v>
      </c>
      <c r="N19" s="105" t="n">
        <f aca="false">F19/B19*100</f>
        <v>91.5276837312667</v>
      </c>
      <c r="O19" s="237" t="n">
        <v>0.15370386</v>
      </c>
      <c r="P19" s="105" t="n">
        <v>1.51</v>
      </c>
      <c r="Q19" s="163" t="n">
        <f aca="false">P19-F19</f>
        <v>-0.59</v>
      </c>
      <c r="R19" s="109" t="n">
        <v>1.21603121</v>
      </c>
      <c r="S19" s="109" t="n">
        <v>1.81784701</v>
      </c>
      <c r="T19" s="109" t="n">
        <v>0.04277644</v>
      </c>
      <c r="U19" s="77"/>
    </row>
    <row r="20" customFormat="false" ht="12.9" hidden="false" customHeight="false" outlineLevel="0" collapsed="false">
      <c r="A20" s="4" t="s">
        <v>63</v>
      </c>
      <c r="B20" s="105" t="n">
        <v>1.67377763</v>
      </c>
      <c r="C20" s="105" t="n">
        <v>0.12993032</v>
      </c>
      <c r="D20" s="105" t="n">
        <v>1.12296724</v>
      </c>
      <c r="E20" s="105" t="n">
        <f aca="false">D20/B20*100</f>
        <v>67.0917820786027</v>
      </c>
      <c r="F20" s="105" t="n">
        <v>1.68210226</v>
      </c>
      <c r="G20" s="105" t="n">
        <f aca="false">H20-R20</f>
        <v>0.23847345</v>
      </c>
      <c r="H20" s="105" t="n">
        <v>1.41407487</v>
      </c>
      <c r="I20" s="105" t="n">
        <f aca="false">H20/F20*100</f>
        <v>84.0659277159523</v>
      </c>
      <c r="J20" s="105" t="n">
        <f aca="false">H20-D20</f>
        <v>0.29110763</v>
      </c>
      <c r="K20" s="105" t="n">
        <f aca="false">H20/D20*100</f>
        <v>125.923074122803</v>
      </c>
      <c r="L20" s="105" t="n">
        <f aca="false">G20-C20</f>
        <v>0.10854313</v>
      </c>
      <c r="M20" s="105" t="n">
        <f aca="false">G20/C20*100</f>
        <v>183.539492552624</v>
      </c>
      <c r="N20" s="105" t="n">
        <f aca="false">F20/B20*100</f>
        <v>100.497355792717</v>
      </c>
      <c r="O20" s="237" t="n">
        <v>0.09225215</v>
      </c>
      <c r="P20" s="105" t="n">
        <v>1.5498</v>
      </c>
      <c r="Q20" s="163" t="n">
        <f aca="false">P20-F20</f>
        <v>-0.13230226</v>
      </c>
      <c r="R20" s="109" t="n">
        <v>1.17560142</v>
      </c>
      <c r="S20" s="109" t="n">
        <v>2.11931407</v>
      </c>
      <c r="T20" s="109" t="n">
        <v>0.04497307</v>
      </c>
      <c r="U20" s="77"/>
    </row>
    <row r="21" customFormat="false" ht="12.9" hidden="false" customHeight="false" outlineLevel="0" collapsed="false">
      <c r="A21" s="4" t="s">
        <v>64</v>
      </c>
      <c r="B21" s="105" t="n">
        <v>2.72391914</v>
      </c>
      <c r="C21" s="105" t="n">
        <v>0.16610438</v>
      </c>
      <c r="D21" s="105" t="n">
        <v>2.07011021</v>
      </c>
      <c r="E21" s="105" t="n">
        <f aca="false">D21/B21*100</f>
        <v>75.9974912471154</v>
      </c>
      <c r="F21" s="105" t="n">
        <v>2.6733</v>
      </c>
      <c r="G21" s="105" t="n">
        <f aca="false">H21-R21</f>
        <v>0.33812698</v>
      </c>
      <c r="H21" s="105" t="n">
        <v>2.25462711</v>
      </c>
      <c r="I21" s="105" t="n">
        <f aca="false">H21/F21*100</f>
        <v>84.3387240489283</v>
      </c>
      <c r="J21" s="105" t="n">
        <f aca="false">H21-D21</f>
        <v>0.1845169</v>
      </c>
      <c r="K21" s="105" t="n">
        <f aca="false">H21/D21*100</f>
        <v>108.913385340967</v>
      </c>
      <c r="L21" s="105" t="n">
        <f aca="false">G21-C21</f>
        <v>0.1720226</v>
      </c>
      <c r="M21" s="105" t="n">
        <f aca="false">G21/C21*100</f>
        <v>203.562952403783</v>
      </c>
      <c r="N21" s="105" t="n">
        <f aca="false">F21/B21*100</f>
        <v>98.1416797856929</v>
      </c>
      <c r="O21" s="237" t="n">
        <v>0.2403766</v>
      </c>
      <c r="P21" s="105" t="n">
        <v>3.504</v>
      </c>
      <c r="Q21" s="163" t="n">
        <f aca="false">P21-F21</f>
        <v>0.8307</v>
      </c>
      <c r="R21" s="109" t="n">
        <v>1.91650013</v>
      </c>
      <c r="S21" s="109" t="n">
        <v>2.44319841</v>
      </c>
      <c r="T21" s="109" t="n">
        <v>0.07290381</v>
      </c>
      <c r="U21" s="77"/>
    </row>
    <row r="22" customFormat="false" ht="12.9" hidden="false" customHeight="false" outlineLevel="0" collapsed="false">
      <c r="A22" s="4" t="s">
        <v>65</v>
      </c>
      <c r="B22" s="105" t="n">
        <v>1.30574244</v>
      </c>
      <c r="C22" s="105" t="n">
        <v>0.1089622</v>
      </c>
      <c r="D22" s="105" t="n">
        <v>0.97417228</v>
      </c>
      <c r="E22" s="105" t="n">
        <f aca="false">D22/B22*100</f>
        <v>74.6067716080363</v>
      </c>
      <c r="F22" s="105" t="n">
        <v>1.2</v>
      </c>
      <c r="G22" s="105" t="n">
        <f aca="false">H22-R22</f>
        <v>0.16513965</v>
      </c>
      <c r="H22" s="105" t="n">
        <v>1.0618865</v>
      </c>
      <c r="I22" s="105" t="n">
        <f aca="false">H22/F22*100</f>
        <v>88.4905416666667</v>
      </c>
      <c r="J22" s="105" t="n">
        <f aca="false">H22-D22</f>
        <v>0.08771422</v>
      </c>
      <c r="K22" s="105" t="n">
        <f aca="false">H22/D22*100</f>
        <v>109.003974122524</v>
      </c>
      <c r="L22" s="105" t="n">
        <f aca="false">G22-C22</f>
        <v>0.05617745</v>
      </c>
      <c r="M22" s="105" t="n">
        <f aca="false">G22/C22*100</f>
        <v>151.556824293195</v>
      </c>
      <c r="N22" s="105" t="n">
        <f aca="false">F22/B22*100</f>
        <v>91.9017382938093</v>
      </c>
      <c r="O22" s="237" t="n">
        <v>0.14117588</v>
      </c>
      <c r="P22" s="105" t="n">
        <v>1.29079</v>
      </c>
      <c r="Q22" s="163" t="n">
        <f aca="false">P22-F22</f>
        <v>0.0907900000000002</v>
      </c>
      <c r="R22" s="109" t="n">
        <v>0.89674685</v>
      </c>
      <c r="S22" s="109" t="n">
        <v>1.33300591</v>
      </c>
      <c r="T22" s="109" t="n">
        <v>0.01796861</v>
      </c>
      <c r="U22" s="77"/>
    </row>
    <row r="23" customFormat="false" ht="12.9" hidden="false" customHeight="false" outlineLevel="0" collapsed="false">
      <c r="A23" s="4" t="s">
        <v>66</v>
      </c>
      <c r="B23" s="105" t="n">
        <v>3.1601367</v>
      </c>
      <c r="C23" s="105" t="n">
        <v>0.32975467</v>
      </c>
      <c r="D23" s="105" t="n">
        <v>2.29823527</v>
      </c>
      <c r="E23" s="105" t="n">
        <f aca="false">D23/B23*100</f>
        <v>72.725818158436</v>
      </c>
      <c r="F23" s="105" t="n">
        <v>3.0555</v>
      </c>
      <c r="G23" s="105" t="n">
        <f aca="false">H23-R23</f>
        <v>0.2301185</v>
      </c>
      <c r="H23" s="105" t="n">
        <v>1.88023052</v>
      </c>
      <c r="I23" s="105" t="n">
        <f aca="false">H23/F23*100</f>
        <v>61.5359358533792</v>
      </c>
      <c r="J23" s="105" t="n">
        <f aca="false">H23-D23</f>
        <v>-0.41800475</v>
      </c>
      <c r="K23" s="105" t="n">
        <f aca="false">H23/D23*100</f>
        <v>81.8119251994597</v>
      </c>
      <c r="L23" s="105" t="n">
        <f aca="false">G23-C23</f>
        <v>-0.0996361700000001</v>
      </c>
      <c r="M23" s="105" t="n">
        <f aca="false">G23/C23*100</f>
        <v>69.7847584690764</v>
      </c>
      <c r="N23" s="105" t="n">
        <f aca="false">F23/B23*100</f>
        <v>96.6888552637612</v>
      </c>
      <c r="O23" s="237" t="n">
        <v>0.21112881</v>
      </c>
      <c r="P23" s="105" t="n">
        <v>2.51516</v>
      </c>
      <c r="Q23" s="163" t="n">
        <f aca="false">P23-F23</f>
        <v>-0.54034</v>
      </c>
      <c r="R23" s="109" t="n">
        <v>1.65011202</v>
      </c>
      <c r="S23" s="109" t="n">
        <v>2.29243698</v>
      </c>
      <c r="T23" s="109" t="n">
        <v>0.06703747</v>
      </c>
      <c r="U23" s="77"/>
    </row>
    <row r="24" customFormat="false" ht="12.9" hidden="false" customHeight="false" outlineLevel="0" collapsed="false">
      <c r="A24" s="4" t="s">
        <v>67</v>
      </c>
      <c r="B24" s="105" t="n">
        <v>1.18453794</v>
      </c>
      <c r="C24" s="105" t="n">
        <v>0.08792179</v>
      </c>
      <c r="D24" s="105" t="n">
        <v>0.80453387</v>
      </c>
      <c r="E24" s="105" t="n">
        <f aca="false">D24/B24*100</f>
        <v>67.9196370865082</v>
      </c>
      <c r="F24" s="105" t="n">
        <v>1.071</v>
      </c>
      <c r="G24" s="105" t="n">
        <f aca="false">H24-R24</f>
        <v>0.08976164</v>
      </c>
      <c r="H24" s="105" t="n">
        <v>0.73611717</v>
      </c>
      <c r="I24" s="105" t="n">
        <f aca="false">H24/F24*100</f>
        <v>68.7317619047619</v>
      </c>
      <c r="J24" s="105" t="n">
        <f aca="false">H24-D24</f>
        <v>-0.0684167</v>
      </c>
      <c r="K24" s="105" t="n">
        <f aca="false">H24/D24*100</f>
        <v>91.4961069320798</v>
      </c>
      <c r="L24" s="105" t="n">
        <f aca="false">G24-C24</f>
        <v>0.00183984999999998</v>
      </c>
      <c r="M24" s="105" t="n">
        <f aca="false">G24/C24*100</f>
        <v>102.092598433221</v>
      </c>
      <c r="N24" s="105" t="n">
        <f aca="false">F24/B24*100</f>
        <v>90.4150018191904</v>
      </c>
      <c r="O24" s="237" t="n">
        <v>0.14307885</v>
      </c>
      <c r="P24" s="105" t="n">
        <v>1.0691</v>
      </c>
      <c r="Q24" s="163" t="n">
        <f aca="false">P24-F24</f>
        <v>-0.00190000000000001</v>
      </c>
      <c r="R24" s="109" t="n">
        <v>0.64635553</v>
      </c>
      <c r="S24" s="109" t="n">
        <v>0.91427859</v>
      </c>
      <c r="T24" s="109" t="n">
        <v>0.0280161</v>
      </c>
      <c r="U24" s="77"/>
    </row>
    <row r="25" customFormat="false" ht="12.9" hidden="false" customHeight="false" outlineLevel="0" collapsed="false">
      <c r="A25" s="4" t="s">
        <v>68</v>
      </c>
      <c r="B25" s="105" t="n">
        <v>1.48943975</v>
      </c>
      <c r="C25" s="105" t="n">
        <v>0.11328243</v>
      </c>
      <c r="D25" s="105" t="n">
        <v>1.0855766</v>
      </c>
      <c r="E25" s="105" t="n">
        <f aca="false">D25/B25*100</f>
        <v>72.8848951426199</v>
      </c>
      <c r="F25" s="105" t="n">
        <v>1.6583</v>
      </c>
      <c r="G25" s="105" t="n">
        <f aca="false">H25-R25</f>
        <v>0.15385389</v>
      </c>
      <c r="H25" s="105" t="n">
        <v>1.22228593</v>
      </c>
      <c r="I25" s="105" t="n">
        <f aca="false">H25/F25*100</f>
        <v>73.7071657721763</v>
      </c>
      <c r="J25" s="105" t="n">
        <f aca="false">H25-D25</f>
        <v>0.13670933</v>
      </c>
      <c r="K25" s="105" t="n">
        <f aca="false">H25/D25*100</f>
        <v>112.593245838202</v>
      </c>
      <c r="L25" s="105" t="n">
        <f aca="false">G25-C25</f>
        <v>0.04057146</v>
      </c>
      <c r="M25" s="105" t="n">
        <f aca="false">G25/C25*100</f>
        <v>135.814433006072</v>
      </c>
      <c r="N25" s="105" t="n">
        <f aca="false">F25/B25*100</f>
        <v>111.337165534893</v>
      </c>
      <c r="O25" s="237" t="n">
        <v>0.10562104</v>
      </c>
      <c r="P25" s="105" t="n">
        <v>1.0932</v>
      </c>
      <c r="Q25" s="163" t="n">
        <f aca="false">P25-F25</f>
        <v>-0.5651</v>
      </c>
      <c r="R25" s="109" t="n">
        <v>1.06843204</v>
      </c>
      <c r="S25" s="109" t="n">
        <v>1.02485096</v>
      </c>
      <c r="T25" s="109" t="n">
        <v>0.06502594</v>
      </c>
      <c r="U25" s="77"/>
    </row>
    <row r="26" customFormat="false" ht="12.9" hidden="false" customHeight="false" outlineLevel="0" collapsed="false">
      <c r="A26" s="4" t="s">
        <v>69</v>
      </c>
      <c r="B26" s="105" t="n">
        <v>1.31033612</v>
      </c>
      <c r="C26" s="105" t="n">
        <v>0.10972339</v>
      </c>
      <c r="D26" s="105" t="n">
        <v>1.04596371</v>
      </c>
      <c r="E26" s="105" t="n">
        <f aca="false">D26/B26*100</f>
        <v>79.82407674147</v>
      </c>
      <c r="F26" s="105" t="n">
        <v>1.3126</v>
      </c>
      <c r="G26" s="105" t="n">
        <f aca="false">H26-R26</f>
        <v>0.16043379</v>
      </c>
      <c r="H26" s="105" t="n">
        <v>1.07990081</v>
      </c>
      <c r="I26" s="105" t="n">
        <f aca="false">H26/F26*100</f>
        <v>82.2718886180101</v>
      </c>
      <c r="J26" s="105" t="n">
        <f aca="false">H26-D26</f>
        <v>0.0339371000000002</v>
      </c>
      <c r="K26" s="105" t="n">
        <f aca="false">H26/D26*100</f>
        <v>103.244577194748</v>
      </c>
      <c r="L26" s="105" t="n">
        <f aca="false">G26-C26</f>
        <v>0.0507104</v>
      </c>
      <c r="M26" s="105" t="n">
        <f aca="false">G26/C26*100</f>
        <v>146.216581532889</v>
      </c>
      <c r="N26" s="105" t="n">
        <f aca="false">F26/B26*100</f>
        <v>100.172770937582</v>
      </c>
      <c r="O26" s="237" t="n">
        <v>0.0270858</v>
      </c>
      <c r="P26" s="105" t="n">
        <v>1.29996078</v>
      </c>
      <c r="Q26" s="163" t="n">
        <f aca="false">P26-F26</f>
        <v>-0.0126392200000001</v>
      </c>
      <c r="R26" s="109" t="n">
        <v>0.91946702</v>
      </c>
      <c r="S26" s="109" t="n">
        <v>1.23635432</v>
      </c>
      <c r="T26" s="109" t="n">
        <v>0.02231545</v>
      </c>
      <c r="U26" s="77"/>
    </row>
    <row r="27" customFormat="false" ht="12.9" hidden="false" customHeight="false" outlineLevel="0" collapsed="false">
      <c r="A27" s="4" t="s">
        <v>70</v>
      </c>
      <c r="B27" s="105" t="n">
        <v>0.53757323</v>
      </c>
      <c r="C27" s="105" t="n">
        <v>0.00336037</v>
      </c>
      <c r="D27" s="105" t="n">
        <v>0.36514895</v>
      </c>
      <c r="E27" s="105" t="n">
        <f aca="false">D27/B27*100</f>
        <v>67.9254340845804</v>
      </c>
      <c r="F27" s="105" t="n">
        <v>0.7582</v>
      </c>
      <c r="G27" s="105" t="n">
        <f aca="false">H27-R27</f>
        <v>0.10168214</v>
      </c>
      <c r="H27" s="105" t="n">
        <v>0.71044678</v>
      </c>
      <c r="I27" s="105" t="n">
        <f aca="false">H27/F27*100</f>
        <v>93.7017647058824</v>
      </c>
      <c r="J27" s="105" t="n">
        <f aca="false">H27-D27</f>
        <v>0.34529783</v>
      </c>
      <c r="K27" s="105" t="n">
        <f aca="false">H27/D27*100</f>
        <v>194.563555502487</v>
      </c>
      <c r="L27" s="105" t="n">
        <f aca="false">G27-C27</f>
        <v>0.0983217700000001</v>
      </c>
      <c r="M27" s="105" t="n">
        <f aca="false">G27/C27*100</f>
        <v>3025.92095513292</v>
      </c>
      <c r="N27" s="105" t="n">
        <f aca="false">F27/B27*100</f>
        <v>141.041249394059</v>
      </c>
      <c r="O27" s="237" t="n">
        <v>0.06629701</v>
      </c>
      <c r="P27" s="105" t="n">
        <v>0.41842913</v>
      </c>
      <c r="Q27" s="163" t="n">
        <f aca="false">P27-F27</f>
        <v>-0.33977087</v>
      </c>
      <c r="R27" s="109" t="n">
        <v>0.60876464</v>
      </c>
      <c r="S27" s="109" t="n">
        <v>0.58732877</v>
      </c>
      <c r="T27" s="109" t="n">
        <v>0.01112348</v>
      </c>
      <c r="U27" s="77"/>
    </row>
    <row r="28" customFormat="false" ht="12.9" hidden="false" customHeight="false" outlineLevel="0" collapsed="false">
      <c r="A28" s="4" t="s">
        <v>71</v>
      </c>
      <c r="B28" s="105" t="n">
        <v>0.14150273</v>
      </c>
      <c r="C28" s="105" t="n">
        <v>0.00743731999999998</v>
      </c>
      <c r="D28" s="105" t="n">
        <v>0.08363678</v>
      </c>
      <c r="E28" s="105" t="n">
        <f aca="false">D28/B28*100</f>
        <v>59.1061246662873</v>
      </c>
      <c r="F28" s="105" t="n">
        <v>0.067</v>
      </c>
      <c r="G28" s="105" t="n">
        <f aca="false">H28-R28</f>
        <v>0.0374195</v>
      </c>
      <c r="H28" s="105" t="n">
        <v>0.20357492</v>
      </c>
      <c r="I28" s="105" t="n">
        <f aca="false">H28/F28*100</f>
        <v>303.843164179104</v>
      </c>
      <c r="J28" s="105" t="n">
        <f aca="false">H28-D28</f>
        <v>0.11993814</v>
      </c>
      <c r="K28" s="105" t="n">
        <f aca="false">H28/D28*100</f>
        <v>243.403583925637</v>
      </c>
      <c r="L28" s="105" t="n">
        <f aca="false">G28-C28</f>
        <v>0.02998218</v>
      </c>
      <c r="M28" s="105" t="n">
        <f aca="false">G28/C28*100</f>
        <v>503.131504359098</v>
      </c>
      <c r="N28" s="105" t="n">
        <f aca="false">F28/B28*100</f>
        <v>47.3489098054857</v>
      </c>
      <c r="O28" s="237" t="n">
        <v>0.04393058</v>
      </c>
      <c r="P28" s="105" t="n">
        <v>0.294</v>
      </c>
      <c r="Q28" s="163" t="n">
        <f aca="false">P28-F28</f>
        <v>0.227</v>
      </c>
      <c r="R28" s="109" t="n">
        <v>0.16615542</v>
      </c>
      <c r="S28" s="109" t="n">
        <v>0.18786038</v>
      </c>
      <c r="T28" s="109" t="n">
        <v>0.01015536</v>
      </c>
      <c r="U28" s="77"/>
    </row>
    <row r="29" customFormat="false" ht="12.9" hidden="false" customHeight="false" outlineLevel="0" collapsed="false">
      <c r="A29" s="4" t="s">
        <v>72</v>
      </c>
      <c r="B29" s="105" t="n">
        <v>2.509445</v>
      </c>
      <c r="C29" s="105" t="n">
        <v>0.22028109</v>
      </c>
      <c r="D29" s="105" t="n">
        <v>1.87342049</v>
      </c>
      <c r="E29" s="105" t="n">
        <f aca="false">D29/B29*100</f>
        <v>74.6547738643405</v>
      </c>
      <c r="F29" s="105" t="n">
        <v>2.418</v>
      </c>
      <c r="G29" s="105" t="n">
        <f aca="false">H29-R29</f>
        <v>0.24148178</v>
      </c>
      <c r="H29" s="105" t="n">
        <v>1.92674517</v>
      </c>
      <c r="I29" s="105" t="n">
        <f aca="false">H29/F29*100</f>
        <v>79.6834230769231</v>
      </c>
      <c r="J29" s="105" t="n">
        <f aca="false">H29-D29</f>
        <v>0.05332468</v>
      </c>
      <c r="K29" s="105" t="n">
        <f aca="false">H29/D29*100</f>
        <v>102.846380739649</v>
      </c>
      <c r="L29" s="105" t="n">
        <f aca="false">G29-C29</f>
        <v>0.0212006900000001</v>
      </c>
      <c r="M29" s="105" t="n">
        <f aca="false">G29/C29*100</f>
        <v>109.624380376908</v>
      </c>
      <c r="N29" s="105" t="n">
        <f aca="false">F29/B29*100</f>
        <v>96.3559671560843</v>
      </c>
      <c r="O29" s="237" t="n">
        <v>0.20958983</v>
      </c>
      <c r="P29" s="105" t="n">
        <v>2.0298</v>
      </c>
      <c r="Q29" s="163" t="n">
        <f aca="false">P29-F29</f>
        <v>-0.3882</v>
      </c>
      <c r="R29" s="109" t="n">
        <v>1.68526339</v>
      </c>
      <c r="S29" s="109" t="n">
        <v>2.1633733</v>
      </c>
      <c r="T29" s="109" t="n">
        <v>0.16039228</v>
      </c>
      <c r="U29" s="77"/>
    </row>
    <row r="30" customFormat="false" ht="12.9" hidden="false" customHeight="false" outlineLevel="0" collapsed="false">
      <c r="A30" s="4" t="s">
        <v>73</v>
      </c>
      <c r="B30" s="105" t="n">
        <v>1.53932574</v>
      </c>
      <c r="C30" s="105" t="n">
        <v>0.0667039099999998</v>
      </c>
      <c r="D30" s="105" t="n">
        <v>1.15377377</v>
      </c>
      <c r="E30" s="105" t="n">
        <f aca="false">D30/B30*100</f>
        <v>74.953191518775</v>
      </c>
      <c r="F30" s="105" t="n">
        <v>1.1444</v>
      </c>
      <c r="G30" s="105" t="n">
        <f aca="false">H30-R30</f>
        <v>0.14713951</v>
      </c>
      <c r="H30" s="105" t="n">
        <v>1.16189913</v>
      </c>
      <c r="I30" s="105" t="n">
        <f aca="false">H30/F30*100</f>
        <v>101.529109577071</v>
      </c>
      <c r="J30" s="105" t="n">
        <f aca="false">H30-D30</f>
        <v>0.00812535999999997</v>
      </c>
      <c r="K30" s="105" t="n">
        <f aca="false">H30/D30*100</f>
        <v>100.704242045648</v>
      </c>
      <c r="L30" s="105" t="n">
        <f aca="false">G30-C30</f>
        <v>0.0804356000000002</v>
      </c>
      <c r="M30" s="105" t="n">
        <f aca="false">G30/C30*100</f>
        <v>220.586034611765</v>
      </c>
      <c r="N30" s="105" t="n">
        <f aca="false">F30/B30*100</f>
        <v>74.3442385365426</v>
      </c>
      <c r="O30" s="237" t="n">
        <v>0.2227869</v>
      </c>
      <c r="P30" s="105" t="n">
        <v>2.2374</v>
      </c>
      <c r="Q30" s="163" t="n">
        <f aca="false">P30-F30</f>
        <v>1.093</v>
      </c>
      <c r="R30" s="109" t="n">
        <v>1.01475962</v>
      </c>
      <c r="S30" s="109" t="n">
        <v>2.0474346</v>
      </c>
      <c r="T30" s="109" t="n">
        <v>0.32920539</v>
      </c>
      <c r="U30" s="77"/>
    </row>
    <row r="31" customFormat="false" ht="12.9" hidden="false" customHeight="false" outlineLevel="0" collapsed="false">
      <c r="A31" s="4" t="s">
        <v>74</v>
      </c>
      <c r="B31" s="105" t="n">
        <v>3.42005337</v>
      </c>
      <c r="C31" s="105" t="n">
        <v>0.31032035</v>
      </c>
      <c r="D31" s="105" t="n">
        <v>2.47815055</v>
      </c>
      <c r="E31" s="105" t="n">
        <f aca="false">D31/B31*100</f>
        <v>72.4594116494738</v>
      </c>
      <c r="F31" s="105" t="n">
        <v>3.2173178</v>
      </c>
      <c r="G31" s="105" t="n">
        <f aca="false">H31-R31</f>
        <v>0.30019354</v>
      </c>
      <c r="H31" s="105" t="n">
        <v>2.24102331</v>
      </c>
      <c r="I31" s="105" t="n">
        <f aca="false">H31/F31*100</f>
        <v>69.6550185374911</v>
      </c>
      <c r="J31" s="105" t="n">
        <f aca="false">H31-D31</f>
        <v>-0.23712724</v>
      </c>
      <c r="K31" s="105" t="n">
        <f aca="false">H31/D31*100</f>
        <v>90.4312819090027</v>
      </c>
      <c r="L31" s="105" t="n">
        <f aca="false">G31-C31</f>
        <v>-0.0101268099999996</v>
      </c>
      <c r="M31" s="105" t="n">
        <f aca="false">G31/C31*100</f>
        <v>96.7366593908522</v>
      </c>
      <c r="N31" s="105" t="n">
        <f aca="false">F31/B31*100</f>
        <v>94.0721518623553</v>
      </c>
      <c r="O31" s="237" t="n">
        <v>0.68296925</v>
      </c>
      <c r="P31" s="105" t="n">
        <v>4.68535023</v>
      </c>
      <c r="Q31" s="163" t="n">
        <f aca="false">P31-F31</f>
        <v>1.46803243</v>
      </c>
      <c r="R31" s="109" t="n">
        <v>1.94082977</v>
      </c>
      <c r="S31" s="109" t="n">
        <v>3.54212818</v>
      </c>
      <c r="T31" s="109" t="n">
        <v>0.15909036</v>
      </c>
      <c r="U31" s="77"/>
    </row>
    <row r="32" customFormat="false" ht="12.9" hidden="false" customHeight="false" outlineLevel="0" collapsed="false">
      <c r="A32" s="4" t="s">
        <v>75</v>
      </c>
      <c r="B32" s="105" t="n">
        <v>2.52033139</v>
      </c>
      <c r="C32" s="105" t="n">
        <v>0.19137236</v>
      </c>
      <c r="D32" s="105" t="n">
        <v>1.94021047</v>
      </c>
      <c r="E32" s="105" t="n">
        <f aca="false">D32/B32*100</f>
        <v>76.9823554830224</v>
      </c>
      <c r="F32" s="105" t="n">
        <v>2.547</v>
      </c>
      <c r="G32" s="105" t="n">
        <f aca="false">H32-R32</f>
        <v>0.31009436</v>
      </c>
      <c r="H32" s="105" t="n">
        <v>2.30520823</v>
      </c>
      <c r="I32" s="105" t="n">
        <f aca="false">H32/F32*100</f>
        <v>90.5068013349038</v>
      </c>
      <c r="J32" s="105" t="n">
        <f aca="false">H32-D32</f>
        <v>0.36499776</v>
      </c>
      <c r="K32" s="105" t="n">
        <f aca="false">H32/D32*100</f>
        <v>118.812276587704</v>
      </c>
      <c r="L32" s="105" t="n">
        <f aca="false">G32-C32</f>
        <v>0.118722</v>
      </c>
      <c r="M32" s="105" t="n">
        <f aca="false">G32/C32*100</f>
        <v>162.037171930157</v>
      </c>
      <c r="N32" s="105" t="n">
        <f aca="false">F32/B32*100</f>
        <v>101.058139025122</v>
      </c>
      <c r="O32" s="237" t="n">
        <v>0.39873548</v>
      </c>
      <c r="P32" s="105" t="n">
        <v>2.3155</v>
      </c>
      <c r="Q32" s="163" t="n">
        <f aca="false">P32-F32</f>
        <v>-0.2315</v>
      </c>
      <c r="R32" s="109" t="n">
        <v>1.99511387</v>
      </c>
      <c r="S32" s="109" t="n">
        <v>2.66899926</v>
      </c>
      <c r="T32" s="109" t="n">
        <v>0.09112425</v>
      </c>
      <c r="U32" s="77"/>
    </row>
    <row r="33" customFormat="false" ht="12.9" hidden="false" customHeight="false" outlineLevel="0" collapsed="false">
      <c r="A33" s="4" t="s">
        <v>76</v>
      </c>
      <c r="B33" s="105" t="n">
        <v>0.28613128</v>
      </c>
      <c r="C33" s="105" t="n">
        <v>0.06324057</v>
      </c>
      <c r="D33" s="105" t="n">
        <v>0.25722113</v>
      </c>
      <c r="E33" s="105" t="n">
        <f aca="false">D33/B33*100</f>
        <v>89.8961938030683</v>
      </c>
      <c r="F33" s="105" t="n">
        <v>0.32634</v>
      </c>
      <c r="G33" s="105" t="n">
        <f aca="false">H33-R33</f>
        <v>0.03163014</v>
      </c>
      <c r="H33" s="105" t="n">
        <v>0.2495258</v>
      </c>
      <c r="I33" s="105" t="n">
        <f aca="false">H33/F33*100</f>
        <v>76.4619108904823</v>
      </c>
      <c r="J33" s="105" t="n">
        <f aca="false">H33-D33</f>
        <v>-0.00769533000000003</v>
      </c>
      <c r="K33" s="105" t="n">
        <f aca="false">H33/D33*100</f>
        <v>97.0082823289051</v>
      </c>
      <c r="L33" s="105" t="n">
        <f aca="false">G33-C33</f>
        <v>-0.03161043</v>
      </c>
      <c r="M33" s="105" t="n">
        <f aca="false">G33/C33*100</f>
        <v>50.0155833510039</v>
      </c>
      <c r="N33" s="105" t="n">
        <f aca="false">F33/B33*100</f>
        <v>114.052542595133</v>
      </c>
      <c r="O33" s="237" t="n">
        <v>0.08050683</v>
      </c>
      <c r="P33" s="105" t="n">
        <v>2.9882</v>
      </c>
      <c r="Q33" s="163" t="n">
        <f aca="false">P33-F33</f>
        <v>2.66186</v>
      </c>
      <c r="R33" s="109" t="n">
        <v>0.21789566</v>
      </c>
      <c r="S33" s="109" t="n">
        <v>2.95184735</v>
      </c>
      <c r="T33" s="109" t="n">
        <v>0.08556949</v>
      </c>
      <c r="U33" s="77"/>
    </row>
    <row r="34" customFormat="false" ht="12.9" hidden="false" customHeight="false" outlineLevel="0" collapsed="false">
      <c r="A34" s="4" t="s">
        <v>77</v>
      </c>
      <c r="B34" s="105" t="n">
        <v>0.11632775</v>
      </c>
      <c r="C34" s="105" t="n">
        <v>0.00728328000000002</v>
      </c>
      <c r="D34" s="105" t="n">
        <v>0.09964396</v>
      </c>
      <c r="E34" s="105" t="n">
        <f aca="false">D34/B34*100</f>
        <v>85.6579449013671</v>
      </c>
      <c r="F34" s="105" t="n">
        <v>0.1205</v>
      </c>
      <c r="G34" s="105" t="n">
        <f aca="false">H34-R34</f>
        <v>0.01821223</v>
      </c>
      <c r="H34" s="105" t="n">
        <v>0.13132134</v>
      </c>
      <c r="I34" s="105" t="n">
        <f aca="false">H34/F34*100</f>
        <v>108.980365145228</v>
      </c>
      <c r="J34" s="105" t="n">
        <f aca="false">H34-D34</f>
        <v>0.03167738</v>
      </c>
      <c r="K34" s="105" t="n">
        <f aca="false">H34/D34*100</f>
        <v>131.790567135228</v>
      </c>
      <c r="L34" s="105" t="n">
        <f aca="false">G34-C34</f>
        <v>0.01092895</v>
      </c>
      <c r="M34" s="105" t="n">
        <f aca="false">G34/C34*100</f>
        <v>250.055332212959</v>
      </c>
      <c r="N34" s="105" t="n">
        <f aca="false">F34/B34*100</f>
        <v>103.586633455904</v>
      </c>
      <c r="O34" s="237" t="n">
        <v>0.02319059</v>
      </c>
      <c r="P34" s="105" t="n">
        <v>0.1393</v>
      </c>
      <c r="Q34" s="163" t="n">
        <f aca="false">P34-F34</f>
        <v>0.0188</v>
      </c>
      <c r="R34" s="109" t="n">
        <v>0.11310911</v>
      </c>
      <c r="S34" s="109" t="n">
        <v>0.11792755</v>
      </c>
      <c r="T34" s="109" t="n">
        <v>0.0597231</v>
      </c>
      <c r="U34" s="77"/>
    </row>
    <row r="35" customFormat="false" ht="12.9" hidden="false" customHeight="false" outlineLevel="0" collapsed="false">
      <c r="A35" s="4" t="s">
        <v>78</v>
      </c>
      <c r="B35" s="105" t="n">
        <v>1.42609552</v>
      </c>
      <c r="C35" s="105" t="n">
        <v>0.08586447</v>
      </c>
      <c r="D35" s="105" t="n">
        <v>0.98584113</v>
      </c>
      <c r="E35" s="105" t="n">
        <f aca="false">D35/B35*100</f>
        <v>69.1286885187046</v>
      </c>
      <c r="F35" s="105" t="n">
        <v>1.573</v>
      </c>
      <c r="G35" s="105" t="n">
        <f aca="false">H35-R35</f>
        <v>0.16653635</v>
      </c>
      <c r="H35" s="105" t="n">
        <v>0.89448164</v>
      </c>
      <c r="I35" s="105" t="n">
        <f aca="false">H35/F35*100</f>
        <v>56.864694214876</v>
      </c>
      <c r="J35" s="105" t="n">
        <f aca="false">H35-D35</f>
        <v>-0.09135949</v>
      </c>
      <c r="K35" s="105" t="n">
        <f aca="false">H35/D35*100</f>
        <v>90.7328384645506</v>
      </c>
      <c r="L35" s="105" t="n">
        <f aca="false">G35-C35</f>
        <v>0.0806718799999999</v>
      </c>
      <c r="M35" s="105" t="n">
        <f aca="false">G35/C35*100</f>
        <v>193.952574330221</v>
      </c>
      <c r="N35" s="105" t="n">
        <f aca="false">F35/B35*100</f>
        <v>110.301166923237</v>
      </c>
      <c r="O35" s="237" t="n">
        <v>0.13164165</v>
      </c>
      <c r="P35" s="105" t="n">
        <v>0.9</v>
      </c>
      <c r="Q35" s="163" t="n">
        <f aca="false">P35-F35</f>
        <v>-0.673</v>
      </c>
      <c r="R35" s="109" t="n">
        <v>0.72794529</v>
      </c>
      <c r="S35" s="109" t="n">
        <v>0.74307645</v>
      </c>
      <c r="T35" s="109" t="n">
        <v>0.01126097</v>
      </c>
      <c r="U35" s="77"/>
    </row>
    <row r="36" customFormat="false" ht="12.9" hidden="false" customHeight="false" outlineLevel="0" collapsed="false">
      <c r="A36" s="104" t="s">
        <v>79</v>
      </c>
      <c r="B36" s="105" t="n">
        <v>0.001868</v>
      </c>
      <c r="C36" s="105" t="n">
        <v>0</v>
      </c>
      <c r="D36" s="105" t="n">
        <v>0.001868</v>
      </c>
      <c r="E36" s="105" t="n">
        <f aca="false">D36/B36*100</f>
        <v>100</v>
      </c>
      <c r="F36" s="105" t="n">
        <v>0.001</v>
      </c>
      <c r="G36" s="105" t="n">
        <f aca="false">H36-R36</f>
        <v>0</v>
      </c>
      <c r="H36" s="105" t="n">
        <v>0</v>
      </c>
      <c r="I36" s="105" t="n">
        <f aca="false">H36/F36*100</f>
        <v>0</v>
      </c>
      <c r="J36" s="105" t="n">
        <f aca="false">H36-D36</f>
        <v>-0.001868</v>
      </c>
      <c r="K36" s="105" t="n">
        <f aca="false">H36/D36*100</f>
        <v>0</v>
      </c>
      <c r="L36" s="105" t="n">
        <f aca="false">G36-C36</f>
        <v>0</v>
      </c>
      <c r="M36" s="105"/>
      <c r="N36" s="105" t="n">
        <f aca="false">F36/B36*100</f>
        <v>53.5331905781585</v>
      </c>
      <c r="O36" s="237" t="n">
        <v>0.00529</v>
      </c>
      <c r="P36" s="105" t="n">
        <v>0.003</v>
      </c>
      <c r="Q36" s="163" t="n">
        <f aca="false">P36-F36</f>
        <v>0.002</v>
      </c>
      <c r="R36" s="109" t="n">
        <v>0</v>
      </c>
      <c r="S36" s="109" t="n">
        <v>0.0034</v>
      </c>
      <c r="T36" s="109" t="n">
        <v>0.0005</v>
      </c>
      <c r="U36" s="77"/>
    </row>
    <row r="37" customFormat="false" ht="10.9" hidden="false" customHeight="false" outlineLevel="0" collapsed="false">
      <c r="G37" s="110"/>
      <c r="H37" s="110"/>
      <c r="I37" s="110"/>
      <c r="O37" s="249"/>
      <c r="R37" s="110"/>
      <c r="S37" s="110"/>
      <c r="T37" s="110"/>
      <c r="U37" s="77"/>
    </row>
    <row r="38" customFormat="false" ht="13.6" hidden="false" customHeight="false" outlineLevel="0" collapsed="false">
      <c r="A38" s="213"/>
      <c r="B38" s="120"/>
      <c r="C38" s="120"/>
      <c r="D38" s="218"/>
      <c r="E38" s="221"/>
      <c r="F38" s="120"/>
      <c r="G38" s="110"/>
      <c r="H38" s="154" t="n">
        <v>47.52347304</v>
      </c>
      <c r="I38" s="110"/>
      <c r="J38" s="120"/>
      <c r="K38" s="120"/>
      <c r="L38" s="120"/>
      <c r="R38" s="110"/>
      <c r="S38" s="110"/>
      <c r="T38" s="77"/>
      <c r="U38" s="77"/>
    </row>
    <row r="39" customFormat="false" ht="13.6" hidden="false" customHeight="false" outlineLevel="0" collapsed="false">
      <c r="A39" s="213"/>
      <c r="B39" s="220"/>
      <c r="C39" s="120"/>
      <c r="D39" s="220"/>
      <c r="E39" s="221"/>
      <c r="F39" s="120"/>
      <c r="G39" s="110"/>
      <c r="H39" s="102" t="n">
        <v>62.81730604</v>
      </c>
      <c r="I39" s="110"/>
      <c r="J39" s="120"/>
      <c r="K39" s="120"/>
      <c r="L39" s="120"/>
    </row>
    <row r="40" customFormat="false" ht="12.9" hidden="false" customHeight="false" outlineLevel="0" collapsed="false">
      <c r="A40" s="213"/>
      <c r="B40" s="120"/>
      <c r="C40" s="120"/>
      <c r="D40" s="220"/>
      <c r="E40" s="221"/>
      <c r="F40" s="120"/>
      <c r="G40" s="110"/>
      <c r="H40" s="109" t="n">
        <v>26.15512784</v>
      </c>
      <c r="I40" s="110"/>
      <c r="J40" s="120"/>
      <c r="K40" s="120"/>
      <c r="L40" s="120"/>
    </row>
    <row r="41" customFormat="false" ht="12.9" hidden="false" customHeight="false" outlineLevel="0" collapsed="false">
      <c r="A41" s="213"/>
      <c r="B41" s="120"/>
      <c r="C41" s="120"/>
      <c r="D41" s="220"/>
      <c r="E41" s="221"/>
      <c r="F41" s="120"/>
      <c r="G41" s="110"/>
      <c r="H41" s="109" t="n">
        <v>5.87750302</v>
      </c>
      <c r="I41" s="110"/>
      <c r="J41" s="120"/>
      <c r="K41" s="120"/>
      <c r="L41" s="120"/>
    </row>
    <row r="42" customFormat="false" ht="12.9" hidden="false" customHeight="false" outlineLevel="0" collapsed="false">
      <c r="A42" s="213"/>
      <c r="B42" s="120"/>
      <c r="C42" s="120"/>
      <c r="D42" s="220"/>
      <c r="E42" s="221"/>
      <c r="F42" s="120"/>
      <c r="G42" s="110"/>
      <c r="H42" s="109" t="n">
        <v>2.47139107</v>
      </c>
      <c r="I42" s="110"/>
      <c r="J42" s="120"/>
      <c r="K42" s="120"/>
      <c r="L42" s="120"/>
    </row>
    <row r="43" customFormat="false" ht="12.9" hidden="false" customHeight="false" outlineLevel="0" collapsed="false">
      <c r="A43" s="213"/>
      <c r="B43" s="120"/>
      <c r="C43" s="120"/>
      <c r="D43" s="220"/>
      <c r="E43" s="221"/>
      <c r="F43" s="120"/>
      <c r="G43" s="110"/>
      <c r="H43" s="109" t="n">
        <v>2.66826741</v>
      </c>
      <c r="I43" s="110"/>
      <c r="J43" s="120"/>
      <c r="K43" s="120"/>
      <c r="L43" s="120"/>
    </row>
    <row r="44" customFormat="false" ht="12.9" hidden="false" customHeight="false" outlineLevel="0" collapsed="false">
      <c r="A44" s="213"/>
      <c r="B44" s="120"/>
      <c r="C44" s="120"/>
      <c r="D44" s="220"/>
      <c r="E44" s="221"/>
      <c r="F44" s="120"/>
      <c r="G44" s="110"/>
      <c r="H44" s="109" t="n">
        <v>4.05000935</v>
      </c>
      <c r="I44" s="110"/>
      <c r="J44" s="120"/>
      <c r="K44" s="120"/>
      <c r="L44" s="120"/>
    </row>
    <row r="45" customFormat="false" ht="12.9" hidden="false" customHeight="false" outlineLevel="0" collapsed="false">
      <c r="A45" s="213"/>
      <c r="B45" s="120"/>
      <c r="C45" s="120"/>
      <c r="D45" s="220"/>
      <c r="E45" s="221"/>
      <c r="F45" s="120"/>
      <c r="G45" s="110"/>
      <c r="H45" s="109" t="n">
        <v>4.73122977</v>
      </c>
      <c r="I45" s="110"/>
      <c r="J45" s="120"/>
      <c r="K45" s="120"/>
      <c r="L45" s="120"/>
    </row>
    <row r="46" customFormat="false" ht="12.9" hidden="false" customHeight="false" outlineLevel="0" collapsed="false">
      <c r="A46" s="213"/>
      <c r="B46" s="120"/>
      <c r="C46" s="120"/>
      <c r="D46" s="220"/>
      <c r="E46" s="221"/>
      <c r="F46" s="120"/>
      <c r="G46" s="110"/>
      <c r="H46" s="109" t="n">
        <v>0.98710443</v>
      </c>
      <c r="I46" s="110"/>
      <c r="J46" s="120"/>
      <c r="K46" s="120"/>
      <c r="L46" s="120"/>
    </row>
    <row r="47" customFormat="false" ht="12.9" hidden="false" customHeight="false" outlineLevel="0" collapsed="false">
      <c r="A47" s="213"/>
      <c r="B47" s="120"/>
      <c r="C47" s="120"/>
      <c r="D47" s="220"/>
      <c r="E47" s="221"/>
      <c r="F47" s="120"/>
      <c r="G47" s="110"/>
      <c r="H47" s="109" t="n">
        <v>0.9309423</v>
      </c>
      <c r="I47" s="110"/>
      <c r="J47" s="120"/>
      <c r="K47" s="120"/>
      <c r="L47" s="120"/>
    </row>
    <row r="48" customFormat="false" ht="12.9" hidden="false" customHeight="false" outlineLevel="0" collapsed="false">
      <c r="A48" s="213"/>
      <c r="B48" s="120"/>
      <c r="C48" s="120"/>
      <c r="D48" s="220"/>
      <c r="E48" s="221"/>
      <c r="F48" s="120"/>
      <c r="G48" s="110"/>
      <c r="H48" s="109" t="n">
        <v>0.40255296</v>
      </c>
      <c r="I48" s="110"/>
      <c r="J48" s="120"/>
      <c r="K48" s="120"/>
      <c r="L48" s="120"/>
    </row>
    <row r="49" customFormat="false" ht="12.9" hidden="false" customHeight="false" outlineLevel="0" collapsed="false">
      <c r="A49" s="213"/>
      <c r="B49" s="120"/>
      <c r="C49" s="120"/>
      <c r="D49" s="220"/>
      <c r="E49" s="221"/>
      <c r="F49" s="120"/>
      <c r="G49" s="110"/>
      <c r="H49" s="109" t="n">
        <v>0.08125945</v>
      </c>
      <c r="I49" s="110"/>
      <c r="J49" s="120"/>
      <c r="K49" s="120"/>
      <c r="L49" s="120"/>
    </row>
    <row r="50" customFormat="false" ht="12.9" hidden="false" customHeight="false" outlineLevel="0" collapsed="false">
      <c r="A50" s="213"/>
      <c r="B50" s="120"/>
      <c r="C50" s="120"/>
      <c r="D50" s="220"/>
      <c r="E50" s="221"/>
      <c r="F50" s="120"/>
      <c r="G50" s="110"/>
      <c r="H50" s="109" t="n">
        <v>0.80024353</v>
      </c>
      <c r="I50" s="110"/>
      <c r="J50" s="120"/>
      <c r="K50" s="120"/>
      <c r="L50" s="120"/>
    </row>
    <row r="51" customFormat="false" ht="12.9" hidden="false" customHeight="false" outlineLevel="0" collapsed="false">
      <c r="A51" s="213"/>
      <c r="B51" s="120"/>
      <c r="C51" s="120"/>
      <c r="D51" s="220"/>
      <c r="E51" s="221"/>
      <c r="F51" s="120"/>
      <c r="G51" s="110"/>
      <c r="H51" s="109" t="n">
        <v>0.71122017</v>
      </c>
      <c r="I51" s="110"/>
      <c r="J51" s="120"/>
      <c r="K51" s="120"/>
      <c r="L51" s="120"/>
    </row>
    <row r="52" customFormat="false" ht="12.9" hidden="false" customHeight="false" outlineLevel="0" collapsed="false">
      <c r="A52" s="213"/>
      <c r="B52" s="120"/>
      <c r="C52" s="120"/>
      <c r="D52" s="220"/>
      <c r="E52" s="221"/>
      <c r="F52" s="120"/>
      <c r="G52" s="110"/>
      <c r="H52" s="109" t="n">
        <v>0.71385646</v>
      </c>
      <c r="I52" s="110"/>
      <c r="J52" s="120"/>
      <c r="K52" s="120"/>
      <c r="L52" s="120"/>
    </row>
    <row r="53" customFormat="false" ht="12.9" hidden="false" customHeight="false" outlineLevel="0" collapsed="false">
      <c r="A53" s="213"/>
      <c r="B53" s="120"/>
      <c r="C53" s="120"/>
      <c r="D53" s="220"/>
      <c r="E53" s="221"/>
      <c r="F53" s="120"/>
      <c r="G53" s="110"/>
      <c r="H53" s="109" t="n">
        <v>1.19474721</v>
      </c>
      <c r="I53" s="110"/>
      <c r="J53" s="120"/>
      <c r="K53" s="120"/>
      <c r="L53" s="120"/>
    </row>
    <row r="54" customFormat="false" ht="12.9" hidden="false" customHeight="false" outlineLevel="0" collapsed="false">
      <c r="A54" s="213"/>
      <c r="B54" s="120"/>
      <c r="C54" s="120"/>
      <c r="D54" s="220"/>
      <c r="E54" s="221"/>
      <c r="F54" s="120"/>
      <c r="G54" s="110"/>
      <c r="H54" s="109" t="n">
        <v>0.58090553</v>
      </c>
      <c r="I54" s="110"/>
      <c r="J54" s="120"/>
      <c r="K54" s="120"/>
      <c r="L54" s="120"/>
    </row>
    <row r="55" customFormat="false" ht="12.9" hidden="false" customHeight="false" outlineLevel="0" collapsed="false">
      <c r="A55" s="213"/>
      <c r="B55" s="120"/>
      <c r="C55" s="120"/>
      <c r="D55" s="220"/>
      <c r="E55" s="221"/>
      <c r="F55" s="120"/>
      <c r="G55" s="110"/>
      <c r="H55" s="109" t="n">
        <v>1.11428914</v>
      </c>
      <c r="I55" s="110"/>
      <c r="J55" s="120"/>
      <c r="K55" s="120"/>
      <c r="L55" s="120"/>
    </row>
    <row r="56" customFormat="false" ht="12.9" hidden="false" customHeight="false" outlineLevel="0" collapsed="false">
      <c r="A56" s="213"/>
      <c r="B56" s="120"/>
      <c r="C56" s="120"/>
      <c r="D56" s="220"/>
      <c r="E56" s="221"/>
      <c r="F56" s="120"/>
      <c r="G56" s="110"/>
      <c r="H56" s="109" t="n">
        <v>0.38262884</v>
      </c>
      <c r="I56" s="110"/>
      <c r="J56" s="120"/>
      <c r="K56" s="120"/>
      <c r="L56" s="120"/>
    </row>
    <row r="57" customFormat="false" ht="12.9" hidden="false" customHeight="false" outlineLevel="0" collapsed="false">
      <c r="A57" s="213"/>
      <c r="B57" s="120"/>
      <c r="C57" s="120"/>
      <c r="D57" s="220"/>
      <c r="E57" s="221"/>
      <c r="F57" s="120"/>
      <c r="G57" s="110"/>
      <c r="H57" s="109" t="n">
        <v>0.63824199</v>
      </c>
      <c r="I57" s="110"/>
      <c r="J57" s="120"/>
      <c r="K57" s="120"/>
      <c r="L57" s="120"/>
    </row>
    <row r="58" customFormat="false" ht="12.9" hidden="false" customHeight="false" outlineLevel="0" collapsed="false">
      <c r="A58" s="213"/>
      <c r="B58" s="120"/>
      <c r="C58" s="120"/>
      <c r="D58" s="220"/>
      <c r="E58" s="221"/>
      <c r="F58" s="120"/>
      <c r="G58" s="110"/>
      <c r="H58" s="109" t="n">
        <v>0.36781745</v>
      </c>
      <c r="I58" s="110"/>
      <c r="J58" s="120"/>
      <c r="K58" s="120"/>
      <c r="L58" s="120"/>
    </row>
    <row r="59" customFormat="false" ht="12.9" hidden="false" customHeight="false" outlineLevel="0" collapsed="false">
      <c r="A59" s="213"/>
      <c r="B59" s="120"/>
      <c r="C59" s="120"/>
      <c r="D59" s="220"/>
      <c r="E59" s="221"/>
      <c r="F59" s="120"/>
      <c r="G59" s="110"/>
      <c r="H59" s="109" t="n">
        <v>0.23517417</v>
      </c>
      <c r="I59" s="110"/>
      <c r="J59" s="120"/>
      <c r="K59" s="120"/>
      <c r="L59" s="120"/>
    </row>
    <row r="60" customFormat="false" ht="12.9" hidden="false" customHeight="false" outlineLevel="0" collapsed="false">
      <c r="A60" s="213"/>
      <c r="B60" s="120"/>
      <c r="C60" s="120"/>
      <c r="D60" s="220"/>
      <c r="E60" s="221"/>
      <c r="F60" s="120"/>
      <c r="G60" s="110"/>
      <c r="H60" s="109" t="n">
        <v>0.26433649</v>
      </c>
      <c r="I60" s="110"/>
      <c r="J60" s="120"/>
      <c r="K60" s="120"/>
      <c r="L60" s="120"/>
    </row>
    <row r="61" customFormat="false" ht="12.9" hidden="false" customHeight="false" outlineLevel="0" collapsed="false">
      <c r="A61" s="213"/>
      <c r="B61" s="120"/>
      <c r="C61" s="120"/>
      <c r="D61" s="220"/>
      <c r="E61" s="221"/>
      <c r="F61" s="120"/>
      <c r="G61" s="110"/>
      <c r="H61" s="109" t="n">
        <v>1.12564908</v>
      </c>
      <c r="I61" s="110"/>
      <c r="J61" s="120"/>
      <c r="K61" s="120"/>
      <c r="L61" s="120"/>
    </row>
    <row r="62" customFormat="false" ht="12.9" hidden="false" customHeight="false" outlineLevel="0" collapsed="false">
      <c r="A62" s="213"/>
      <c r="B62" s="120"/>
      <c r="C62" s="120"/>
      <c r="D62" s="220"/>
      <c r="E62" s="221"/>
      <c r="F62" s="120"/>
      <c r="G62" s="110"/>
      <c r="H62" s="109" t="n">
        <v>0.98944426</v>
      </c>
      <c r="I62" s="110"/>
      <c r="J62" s="120"/>
      <c r="K62" s="120"/>
      <c r="L62" s="120"/>
    </row>
    <row r="63" customFormat="false" ht="12.9" hidden="false" customHeight="false" outlineLevel="0" collapsed="false">
      <c r="A63" s="213"/>
      <c r="B63" s="120"/>
      <c r="C63" s="120"/>
      <c r="D63" s="220"/>
      <c r="E63" s="221"/>
      <c r="F63" s="120"/>
      <c r="G63" s="110"/>
      <c r="H63" s="109" t="n">
        <v>2.5012712</v>
      </c>
      <c r="I63" s="110"/>
      <c r="J63" s="120"/>
      <c r="K63" s="120"/>
      <c r="L63" s="120"/>
    </row>
    <row r="64" customFormat="false" ht="12.9" hidden="false" customHeight="false" outlineLevel="0" collapsed="false">
      <c r="A64" s="213"/>
      <c r="B64" s="120"/>
      <c r="C64" s="120"/>
      <c r="D64" s="220"/>
      <c r="E64" s="221"/>
      <c r="F64" s="120"/>
      <c r="G64" s="110"/>
      <c r="H64" s="109" t="n">
        <v>1.20163635</v>
      </c>
      <c r="I64" s="110"/>
      <c r="J64" s="120"/>
      <c r="K64" s="120"/>
      <c r="L64" s="120"/>
    </row>
    <row r="65" customFormat="false" ht="12.9" hidden="false" customHeight="false" outlineLevel="0" collapsed="false">
      <c r="A65" s="213"/>
      <c r="B65" s="120"/>
      <c r="C65" s="120"/>
      <c r="D65" s="220"/>
      <c r="E65" s="221"/>
      <c r="F65" s="120"/>
      <c r="G65" s="110"/>
      <c r="H65" s="109" t="n">
        <v>0.78437412</v>
      </c>
      <c r="I65" s="110"/>
      <c r="J65" s="120"/>
      <c r="K65" s="120"/>
      <c r="L65" s="120"/>
    </row>
    <row r="66" customFormat="false" ht="12.9" hidden="false" customHeight="false" outlineLevel="0" collapsed="false">
      <c r="A66" s="213"/>
      <c r="B66" s="120"/>
      <c r="C66" s="120"/>
      <c r="D66" s="220"/>
      <c r="E66" s="221"/>
      <c r="F66" s="120"/>
      <c r="G66" s="110"/>
      <c r="H66" s="109" t="n">
        <v>0.22625359</v>
      </c>
      <c r="I66" s="110"/>
      <c r="J66" s="120"/>
      <c r="K66" s="120"/>
      <c r="L66" s="120"/>
    </row>
    <row r="67" customFormat="false" ht="12.9" hidden="false" customHeight="false" outlineLevel="0" collapsed="false">
      <c r="A67" s="213"/>
      <c r="B67" s="120"/>
      <c r="C67" s="120"/>
      <c r="D67" s="220"/>
      <c r="E67" s="221"/>
      <c r="F67" s="120"/>
      <c r="G67" s="110"/>
      <c r="H67" s="109" t="n">
        <v>0.597536</v>
      </c>
      <c r="I67" s="110"/>
      <c r="J67" s="120"/>
      <c r="K67" s="120"/>
      <c r="L67" s="120"/>
    </row>
    <row r="68" customFormat="false" ht="12.9" hidden="false" customHeight="false" outlineLevel="0" collapsed="false">
      <c r="A68" s="213"/>
      <c r="B68" s="120"/>
      <c r="C68" s="120"/>
      <c r="D68" s="120"/>
      <c r="E68" s="120"/>
      <c r="F68" s="120"/>
      <c r="G68" s="110"/>
      <c r="H68" s="109" t="n">
        <v>0.03229286</v>
      </c>
      <c r="I68" s="120"/>
      <c r="J68" s="120"/>
      <c r="K68" s="120"/>
      <c r="L68" s="120"/>
    </row>
    <row r="69" customFormat="false" ht="12.9" hidden="false" customHeight="false" outlineLevel="0" collapsed="false">
      <c r="A69" s="213"/>
      <c r="B69" s="120"/>
      <c r="C69" s="120"/>
      <c r="D69" s="120"/>
      <c r="E69" s="120"/>
      <c r="F69" s="120"/>
      <c r="G69" s="110"/>
      <c r="H69" s="160" t="n">
        <v>0.03069167</v>
      </c>
      <c r="I69" s="120"/>
      <c r="J69" s="120"/>
      <c r="K69" s="120"/>
      <c r="L69" s="12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6"/>
    </sheetView>
  </sheetViews>
  <sheetFormatPr defaultColWidth="9.28515625" defaultRowHeight="10.9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75" width="16.84"/>
    <col collapsed="false" customWidth="true" hidden="false" outlineLevel="0" max="3" min="3" style="75" width="16.27"/>
    <col collapsed="false" customWidth="true" hidden="false" outlineLevel="0" max="5" min="4" style="75" width="14.99"/>
    <col collapsed="false" customWidth="true" hidden="false" outlineLevel="0" max="6" min="6" style="75" width="16.99"/>
    <col collapsed="false" customWidth="true" hidden="false" outlineLevel="0" max="7" min="7" style="135" width="16.7"/>
    <col collapsed="false" customWidth="true" hidden="false" outlineLevel="0" max="8" min="8" style="135" width="15.27"/>
    <col collapsed="false" customWidth="true" hidden="false" outlineLevel="0" max="9" min="9" style="135" width="15.42"/>
    <col collapsed="false" customWidth="true" hidden="false" outlineLevel="0" max="10" min="10" style="135" width="14.27"/>
    <col collapsed="false" customWidth="true" hidden="false" outlineLevel="0" max="11" min="11" style="135" width="14.7"/>
    <col collapsed="false" customWidth="true" hidden="false" outlineLevel="0" max="12" min="12" style="135" width="12.7"/>
    <col collapsed="false" customWidth="true" hidden="false" outlineLevel="0" max="13" min="13" style="135" width="14.7"/>
    <col collapsed="false" customWidth="true" hidden="true" outlineLevel="0" max="14" min="14" style="135" width="16.27"/>
    <col collapsed="false" customWidth="false" hidden="true" outlineLevel="0" max="15" min="15" style="135" width="9.28"/>
    <col collapsed="false" customWidth="true" hidden="true" outlineLevel="0" max="16" min="16" style="75" width="17.14"/>
    <col collapsed="false" customWidth="true" hidden="true" outlineLevel="0" max="17" min="17" style="75" width="18.7"/>
    <col collapsed="false" customWidth="true" hidden="false" outlineLevel="0" max="18" min="18" style="77" width="13.42"/>
  </cols>
  <sheetData>
    <row r="1" customFormat="false" ht="18.35" hidden="false" customHeight="false" outlineLevel="0" collapsed="false">
      <c r="A1" s="225" t="s">
        <v>3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</row>
    <row r="2" customFormat="false" ht="11.55" hidden="false" customHeight="false" outlineLevel="0" collapsed="false">
      <c r="A2" s="250" t="s">
        <v>10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</row>
    <row r="3" customFormat="false" ht="15.65" hidden="false" customHeight="fals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</row>
    <row r="4" s="89" customFormat="true" ht="15.65" hidden="false" customHeight="true" outlineLevel="0" collapsed="false">
      <c r="A4" s="90" t="s">
        <v>1</v>
      </c>
      <c r="B4" s="140" t="s">
        <v>40</v>
      </c>
      <c r="C4" s="140"/>
      <c r="D4" s="140"/>
      <c r="E4" s="140"/>
      <c r="F4" s="140" t="s">
        <v>41</v>
      </c>
      <c r="G4" s="140"/>
      <c r="H4" s="140"/>
      <c r="I4" s="140"/>
      <c r="J4" s="140" t="s">
        <v>42</v>
      </c>
      <c r="K4" s="140"/>
      <c r="L4" s="140"/>
      <c r="M4" s="140"/>
      <c r="N4" s="90" t="s">
        <v>43</v>
      </c>
      <c r="O4" s="251"/>
      <c r="P4" s="86" t="s">
        <v>44</v>
      </c>
      <c r="Q4" s="86"/>
      <c r="R4" s="88"/>
    </row>
    <row r="5" s="89" customFormat="true" ht="13.6" hidden="false" customHeight="true" outlineLevel="0" collapsed="false">
      <c r="A5" s="90"/>
      <c r="B5" s="140"/>
      <c r="C5" s="140"/>
      <c r="D5" s="140"/>
      <c r="E5" s="140"/>
      <c r="F5" s="140"/>
      <c r="G5" s="140"/>
      <c r="H5" s="140"/>
      <c r="I5" s="140"/>
      <c r="J5" s="90" t="s">
        <v>6</v>
      </c>
      <c r="K5" s="90"/>
      <c r="L5" s="90" t="s">
        <v>45</v>
      </c>
      <c r="M5" s="90"/>
      <c r="N5" s="90"/>
      <c r="O5" s="251"/>
      <c r="P5" s="86"/>
      <c r="Q5" s="86"/>
      <c r="R5" s="88"/>
    </row>
    <row r="6" s="71" customFormat="true" ht="37.55" hidden="false" customHeight="true" outlineLevel="0" collapsed="false">
      <c r="A6" s="90"/>
      <c r="B6" s="145" t="s">
        <v>8</v>
      </c>
      <c r="C6" s="200" t="s">
        <v>46</v>
      </c>
      <c r="D6" s="200" t="s">
        <v>47</v>
      </c>
      <c r="E6" s="252" t="s">
        <v>13</v>
      </c>
      <c r="F6" s="145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219" t="s">
        <v>101</v>
      </c>
      <c r="P6" s="84" t="s">
        <v>102</v>
      </c>
      <c r="Q6" s="147" t="s">
        <v>85</v>
      </c>
      <c r="R6" s="110"/>
      <c r="S6" s="110"/>
      <c r="T6" s="110" t="s">
        <v>50</v>
      </c>
      <c r="U6" s="110"/>
      <c r="V6" s="253"/>
      <c r="W6" s="253"/>
    </row>
    <row r="7" s="49" customFormat="true" ht="13.6" hidden="false" customHeight="false" outlineLevel="0" collapsed="false">
      <c r="A7" s="254" t="s">
        <v>16</v>
      </c>
      <c r="B7" s="255" t="n">
        <v>38.58791277</v>
      </c>
      <c r="C7" s="256" t="n">
        <v>2.16930277</v>
      </c>
      <c r="D7" s="256" t="n">
        <v>26.29158365</v>
      </c>
      <c r="E7" s="257" t="n">
        <f aca="false">D7/B7*100</f>
        <v>68.134246614241</v>
      </c>
      <c r="F7" s="256" t="n">
        <v>29.324891</v>
      </c>
      <c r="G7" s="256" t="n">
        <f aca="false">H7-R7</f>
        <v>1.63874895</v>
      </c>
      <c r="H7" s="256" t="n">
        <v>17.44514696</v>
      </c>
      <c r="I7" s="257" t="n">
        <f aca="false">H7/F7*100</f>
        <v>59.4892133102899</v>
      </c>
      <c r="J7" s="201" t="n">
        <f aca="false">H7-D7</f>
        <v>-8.84643669</v>
      </c>
      <c r="K7" s="257" t="n">
        <f aca="false">H7/D7*100</f>
        <v>66.3525909744885</v>
      </c>
      <c r="L7" s="201" t="n">
        <f aca="false">G7-C7</f>
        <v>-0.53055382</v>
      </c>
      <c r="M7" s="258" t="n">
        <f aca="false">G7/C7*100</f>
        <v>75.5426569616191</v>
      </c>
      <c r="N7" s="257" t="n">
        <f aca="false">F7/B7*100</f>
        <v>75.9950173381715</v>
      </c>
      <c r="O7" s="259" t="n">
        <v>0.10919267</v>
      </c>
      <c r="P7" s="256" t="n">
        <v>57.1979</v>
      </c>
      <c r="Q7" s="260" t="n">
        <f aca="false">P7-F7</f>
        <v>27.873009</v>
      </c>
      <c r="R7" s="261" t="n">
        <v>15.80639801</v>
      </c>
      <c r="S7" s="261" t="n">
        <v>33.415733</v>
      </c>
      <c r="T7" s="262" t="n">
        <v>3.14510746</v>
      </c>
      <c r="U7" s="103"/>
      <c r="V7" s="263"/>
      <c r="W7" s="264"/>
    </row>
    <row r="8" customFormat="false" ht="12.9" hidden="false" customHeight="false" outlineLevel="0" collapsed="false">
      <c r="A8" s="265" t="s">
        <v>51</v>
      </c>
      <c r="B8" s="266" t="n">
        <v>26.54870099</v>
      </c>
      <c r="C8" s="267" t="n">
        <v>1.54316822</v>
      </c>
      <c r="D8" s="267" t="n">
        <v>17.16429889</v>
      </c>
      <c r="E8" s="268" t="n">
        <f aca="false">D8/B8*100</f>
        <v>64.652123267595</v>
      </c>
      <c r="F8" s="267" t="n">
        <v>13.993</v>
      </c>
      <c r="G8" s="267" t="n">
        <f aca="false">H8-R8</f>
        <v>1.21595885</v>
      </c>
      <c r="H8" s="267" t="n">
        <v>11.02447018</v>
      </c>
      <c r="I8" s="268" t="n">
        <f aca="false">H8/F8*100</f>
        <v>78.7856083756164</v>
      </c>
      <c r="J8" s="206" t="n">
        <f aca="false">H8-D8</f>
        <v>-6.13982871</v>
      </c>
      <c r="K8" s="268" t="n">
        <f aca="false">H8/D8*100</f>
        <v>64.229073675843</v>
      </c>
      <c r="L8" s="206" t="n">
        <f aca="false">G8-C8</f>
        <v>-0.327209370000002</v>
      </c>
      <c r="M8" s="269" t="n">
        <f aca="false">G8/C8*100</f>
        <v>78.7962604621289</v>
      </c>
      <c r="N8" s="268" t="n">
        <f aca="false">F8/B8*100</f>
        <v>52.7069102374188</v>
      </c>
      <c r="O8" s="270" t="n">
        <v>0.12616247</v>
      </c>
      <c r="P8" s="267" t="n">
        <v>39.418</v>
      </c>
      <c r="Q8" s="271" t="n">
        <f aca="false">P8-F8</f>
        <v>25.425</v>
      </c>
      <c r="R8" s="272" t="n">
        <v>9.80851133</v>
      </c>
      <c r="S8" s="272" t="n">
        <v>20.7152422</v>
      </c>
      <c r="T8" s="273" t="n">
        <v>2.17425896</v>
      </c>
      <c r="U8" s="110"/>
      <c r="V8" s="263"/>
      <c r="W8" s="29"/>
    </row>
    <row r="9" customFormat="false" ht="12.9" hidden="false" customHeight="false" outlineLevel="0" collapsed="false">
      <c r="A9" s="265" t="s">
        <v>52</v>
      </c>
      <c r="B9" s="266" t="n">
        <v>0.45614393</v>
      </c>
      <c r="C9" s="267" t="n">
        <v>0.025204</v>
      </c>
      <c r="D9" s="267" t="n">
        <v>0.26620335</v>
      </c>
      <c r="E9" s="268" t="n">
        <f aca="false">D9/B9*100</f>
        <v>58.3595072721893</v>
      </c>
      <c r="F9" s="267" t="n">
        <v>0.672</v>
      </c>
      <c r="G9" s="267" t="n">
        <f aca="false">H9-R9</f>
        <v>0.014242</v>
      </c>
      <c r="H9" s="267" t="n">
        <v>0.66176013</v>
      </c>
      <c r="I9" s="268" t="n">
        <f aca="false">H9/F9*100</f>
        <v>98.4762098214286</v>
      </c>
      <c r="J9" s="206" t="n">
        <f aca="false">H9-D9</f>
        <v>0.39555678</v>
      </c>
      <c r="K9" s="268" t="n">
        <f aca="false">H9/D9*100</f>
        <v>248.591961746537</v>
      </c>
      <c r="L9" s="206" t="n">
        <f aca="false">G9-C9</f>
        <v>-0.010962</v>
      </c>
      <c r="M9" s="269" t="n">
        <f aca="false">G9/C9*100</f>
        <v>56.5069036660848</v>
      </c>
      <c r="N9" s="268" t="n">
        <f aca="false">F9/B9*100</f>
        <v>147.321920955958</v>
      </c>
      <c r="O9" s="274" t="n">
        <v>3.372E-005</v>
      </c>
      <c r="P9" s="267" t="n">
        <v>3.663</v>
      </c>
      <c r="Q9" s="271" t="n">
        <f aca="false">P9-F9</f>
        <v>2.991</v>
      </c>
      <c r="R9" s="272" t="n">
        <v>0.64751813</v>
      </c>
      <c r="S9" s="272" t="n">
        <v>1.85008092</v>
      </c>
      <c r="T9" s="273" t="n">
        <v>0.3935</v>
      </c>
      <c r="U9" s="110"/>
      <c r="V9" s="263"/>
      <c r="W9" s="29"/>
    </row>
    <row r="10" customFormat="false" ht="12.9" hidden="false" customHeight="false" outlineLevel="0" collapsed="false">
      <c r="A10" s="265" t="s">
        <v>53</v>
      </c>
      <c r="B10" s="266" t="n">
        <v>6.19174702</v>
      </c>
      <c r="C10" s="267" t="n">
        <v>0.31618164</v>
      </c>
      <c r="D10" s="267" t="n">
        <v>4.29128083</v>
      </c>
      <c r="E10" s="268" t="n">
        <f aca="false">D10/B10*100</f>
        <v>69.3064625563465</v>
      </c>
      <c r="F10" s="267" t="n">
        <v>7.667</v>
      </c>
      <c r="G10" s="267" t="n">
        <f aca="false">H10-R10</f>
        <v>0.221484970000001</v>
      </c>
      <c r="H10" s="267" t="n">
        <v>2.34633674</v>
      </c>
      <c r="I10" s="268" t="n">
        <f aca="false">H10/F10*100</f>
        <v>30.6030616929699</v>
      </c>
      <c r="J10" s="206" t="n">
        <f aca="false">H10-D10</f>
        <v>-1.94494409</v>
      </c>
      <c r="K10" s="268" t="n">
        <f aca="false">H10/D10*100</f>
        <v>54.6768396884433</v>
      </c>
      <c r="L10" s="206" t="n">
        <f aca="false">G10-C10</f>
        <v>-0.0946966699999994</v>
      </c>
      <c r="M10" s="269" t="n">
        <f aca="false">G10/C10*100</f>
        <v>70.0499149792507</v>
      </c>
      <c r="N10" s="268" t="n">
        <f aca="false">F10/B10*100</f>
        <v>123.826118464381</v>
      </c>
      <c r="O10" s="270" t="n">
        <v>9.83E-005</v>
      </c>
      <c r="P10" s="267" t="n">
        <v>3.087</v>
      </c>
      <c r="Q10" s="271" t="n">
        <f aca="false">P10-F10</f>
        <v>-4.58</v>
      </c>
      <c r="R10" s="272" t="n">
        <v>2.12485177</v>
      </c>
      <c r="S10" s="272" t="n">
        <v>4.067017</v>
      </c>
      <c r="T10" s="273" t="n">
        <v>0.2063485</v>
      </c>
      <c r="U10" s="110"/>
      <c r="V10" s="263"/>
      <c r="W10" s="29"/>
    </row>
    <row r="11" customFormat="false" ht="12.9" hidden="false" customHeight="false" outlineLevel="0" collapsed="false">
      <c r="A11" s="265" t="s">
        <v>54</v>
      </c>
      <c r="B11" s="266" t="n">
        <v>0.002391</v>
      </c>
      <c r="C11" s="267" t="n">
        <v>0</v>
      </c>
      <c r="D11" s="267" t="n">
        <v>0</v>
      </c>
      <c r="E11" s="268" t="n">
        <f aca="false">D11/B11*100</f>
        <v>0</v>
      </c>
      <c r="F11" s="267" t="n">
        <v>0.02</v>
      </c>
      <c r="G11" s="267" t="n">
        <f aca="false">H11-R11</f>
        <v>0.000810999999999999</v>
      </c>
      <c r="H11" s="267" t="n">
        <v>0.010841</v>
      </c>
      <c r="I11" s="268" t="n">
        <f aca="false">H11/F11*100</f>
        <v>54.205</v>
      </c>
      <c r="J11" s="206" t="n">
        <f aca="false">H11-D11</f>
        <v>0.010841</v>
      </c>
      <c r="K11" s="268"/>
      <c r="L11" s="206" t="n">
        <f aca="false">G11-C11</f>
        <v>0.000810999999999999</v>
      </c>
      <c r="M11" s="269"/>
      <c r="N11" s="268"/>
      <c r="O11" s="270" t="n">
        <v>0.00053735</v>
      </c>
      <c r="P11" s="267" t="n">
        <v>0</v>
      </c>
      <c r="Q11" s="271" t="n">
        <f aca="false">P11-F11</f>
        <v>-0.02</v>
      </c>
      <c r="R11" s="272" t="n">
        <v>0.01003</v>
      </c>
      <c r="S11" s="272" t="n">
        <v>0</v>
      </c>
      <c r="T11" s="273" t="n">
        <v>0</v>
      </c>
      <c r="U11" s="110"/>
      <c r="V11" s="263"/>
      <c r="W11" s="29"/>
    </row>
    <row r="12" customFormat="false" ht="12.9" hidden="false" customHeight="false" outlineLevel="0" collapsed="false">
      <c r="A12" s="265" t="s">
        <v>55</v>
      </c>
      <c r="B12" s="266" t="n">
        <v>0.137303</v>
      </c>
      <c r="C12" s="267" t="n">
        <v>0</v>
      </c>
      <c r="D12" s="267" t="n">
        <v>0.044174</v>
      </c>
      <c r="E12" s="268" t="n">
        <f aca="false">D12/B12*100</f>
        <v>32.1726400734143</v>
      </c>
      <c r="F12" s="267" t="n">
        <v>0.144</v>
      </c>
      <c r="G12" s="267" t="n">
        <f aca="false">H12-R12</f>
        <v>0.01873415</v>
      </c>
      <c r="H12" s="267" t="n">
        <v>0.1493852</v>
      </c>
      <c r="I12" s="268" t="n">
        <f aca="false">H12/F12*100</f>
        <v>103.739722222222</v>
      </c>
      <c r="J12" s="206" t="n">
        <f aca="false">H12-D12</f>
        <v>0.1052112</v>
      </c>
      <c r="K12" s="268" t="n">
        <f aca="false">H12/D12*100</f>
        <v>338.174491782497</v>
      </c>
      <c r="L12" s="206" t="n">
        <f aca="false">G12-C12</f>
        <v>0.01873415</v>
      </c>
      <c r="M12" s="269"/>
      <c r="N12" s="268" t="n">
        <f aca="false">F12/B12*100</f>
        <v>104.877533630001</v>
      </c>
      <c r="O12" s="270" t="n">
        <v>-0.00756803</v>
      </c>
      <c r="P12" s="267" t="n">
        <v>0.423</v>
      </c>
      <c r="Q12" s="271" t="n">
        <f aca="false">P12-F12</f>
        <v>0.279</v>
      </c>
      <c r="R12" s="272" t="n">
        <v>0.13065105</v>
      </c>
      <c r="S12" s="272" t="n">
        <v>0.2477</v>
      </c>
      <c r="T12" s="273" t="n">
        <v>0</v>
      </c>
      <c r="U12" s="110"/>
      <c r="V12" s="263"/>
      <c r="W12" s="29"/>
    </row>
    <row r="13" customFormat="false" ht="12.9" hidden="false" customHeight="false" outlineLevel="0" collapsed="false">
      <c r="A13" s="265" t="s">
        <v>56</v>
      </c>
      <c r="B13" s="266" t="n">
        <v>2.83408172</v>
      </c>
      <c r="C13" s="267" t="n">
        <v>0.0652389100000002</v>
      </c>
      <c r="D13" s="267" t="n">
        <v>2.11582439</v>
      </c>
      <c r="E13" s="268" t="n">
        <f aca="false">D13/B13*100</f>
        <v>74.656435453809</v>
      </c>
      <c r="F13" s="267" t="n">
        <v>3.884933</v>
      </c>
      <c r="G13" s="267" t="n">
        <f aca="false">H13-R13</f>
        <v>0.06420348</v>
      </c>
      <c r="H13" s="267" t="n">
        <v>1.2474633</v>
      </c>
      <c r="I13" s="268" t="n">
        <f aca="false">H13/F13*100</f>
        <v>32.1102912199515</v>
      </c>
      <c r="J13" s="206" t="n">
        <f aca="false">H13-D13</f>
        <v>-0.86836109</v>
      </c>
      <c r="K13" s="268" t="n">
        <f aca="false">H13/D13*100</f>
        <v>58.9587352284941</v>
      </c>
      <c r="L13" s="206" t="n">
        <f aca="false">G13-C13</f>
        <v>-0.00103543000000017</v>
      </c>
      <c r="M13" s="269" t="n">
        <f aca="false">G13/C13*100</f>
        <v>98.4128643473654</v>
      </c>
      <c r="N13" s="268" t="n">
        <f aca="false">F13/B13*100</f>
        <v>137.07907476994</v>
      </c>
      <c r="O13" s="270" t="n">
        <v>0</v>
      </c>
      <c r="P13" s="267" t="n">
        <v>8.3484</v>
      </c>
      <c r="Q13" s="271" t="n">
        <f aca="false">P13-F13</f>
        <v>4.463467</v>
      </c>
      <c r="R13" s="272" t="n">
        <v>1.18325982</v>
      </c>
      <c r="S13" s="272" t="n">
        <v>4.76939153</v>
      </c>
      <c r="T13" s="273" t="n">
        <v>0.371</v>
      </c>
      <c r="U13" s="110"/>
      <c r="V13" s="263"/>
      <c r="W13" s="29"/>
    </row>
    <row r="14" customFormat="false" ht="12.9" hidden="false" customHeight="false" outlineLevel="0" collapsed="false">
      <c r="A14" s="265" t="s">
        <v>57</v>
      </c>
      <c r="B14" s="266" t="n">
        <v>0.016207</v>
      </c>
      <c r="C14" s="267" t="n">
        <v>0</v>
      </c>
      <c r="D14" s="267" t="n">
        <v>0</v>
      </c>
      <c r="E14" s="268" t="n">
        <f aca="false">D14/B14*100</f>
        <v>0</v>
      </c>
      <c r="F14" s="267" t="n">
        <v>0</v>
      </c>
      <c r="G14" s="267" t="n">
        <f aca="false">H14-R14</f>
        <v>0</v>
      </c>
      <c r="H14" s="267" t="n">
        <v>0.067234</v>
      </c>
      <c r="I14" s="268"/>
      <c r="J14" s="206" t="n">
        <f aca="false">H14-D14</f>
        <v>0.067234</v>
      </c>
      <c r="K14" s="268"/>
      <c r="L14" s="206" t="n">
        <f aca="false">G14-C14</f>
        <v>0</v>
      </c>
      <c r="M14" s="269"/>
      <c r="N14" s="268" t="n">
        <f aca="false">F14/B14*100</f>
        <v>0</v>
      </c>
      <c r="O14" s="270" t="n">
        <v>-0.01282813</v>
      </c>
      <c r="P14" s="267" t="n">
        <v>0.1</v>
      </c>
      <c r="Q14" s="271" t="n">
        <f aca="false">P14-F14</f>
        <v>0.1</v>
      </c>
      <c r="R14" s="272" t="n">
        <v>0.067234</v>
      </c>
      <c r="S14" s="272" t="n">
        <v>0.0639</v>
      </c>
      <c r="T14" s="273" t="n">
        <v>0</v>
      </c>
      <c r="U14" s="110"/>
      <c r="V14" s="263"/>
      <c r="W14" s="29"/>
    </row>
    <row r="15" customFormat="false" ht="12.9" hidden="false" customHeight="false" outlineLevel="0" collapsed="false">
      <c r="A15" s="265" t="s">
        <v>58</v>
      </c>
      <c r="B15" s="266" t="n">
        <v>0</v>
      </c>
      <c r="C15" s="267" t="n">
        <v>0</v>
      </c>
      <c r="D15" s="267" t="n">
        <v>0</v>
      </c>
      <c r="E15" s="268"/>
      <c r="F15" s="267" t="n">
        <v>0</v>
      </c>
      <c r="G15" s="267" t="n">
        <f aca="false">H15-R15</f>
        <v>0</v>
      </c>
      <c r="H15" s="267" t="n">
        <v>0</v>
      </c>
      <c r="I15" s="268"/>
      <c r="J15" s="206" t="n">
        <f aca="false">H15-D15</f>
        <v>0</v>
      </c>
      <c r="K15" s="268"/>
      <c r="L15" s="206" t="n">
        <f aca="false">G15-C15</f>
        <v>0</v>
      </c>
      <c r="M15" s="269"/>
      <c r="N15" s="268"/>
      <c r="O15" s="270" t="n">
        <v>0.00313066</v>
      </c>
      <c r="P15" s="267" t="n">
        <v>0</v>
      </c>
      <c r="Q15" s="271" t="n">
        <f aca="false">P15-F15</f>
        <v>0</v>
      </c>
      <c r="R15" s="272" t="n">
        <v>0</v>
      </c>
      <c r="S15" s="272" t="n">
        <v>0</v>
      </c>
      <c r="T15" s="273" t="n">
        <v>0</v>
      </c>
      <c r="U15" s="110"/>
      <c r="V15" s="263"/>
      <c r="W15" s="29"/>
    </row>
    <row r="16" customFormat="false" ht="12.9" hidden="false" customHeight="false" outlineLevel="0" collapsed="false">
      <c r="A16" s="265" t="s">
        <v>59</v>
      </c>
      <c r="B16" s="266" t="n">
        <v>0.08129867</v>
      </c>
      <c r="C16" s="267" t="n">
        <v>0</v>
      </c>
      <c r="D16" s="267" t="n">
        <v>0.074382</v>
      </c>
      <c r="E16" s="268" t="n">
        <f aca="false">D16/B16*100</f>
        <v>91.4922716447883</v>
      </c>
      <c r="F16" s="267" t="n">
        <v>0.02</v>
      </c>
      <c r="G16" s="267" t="n">
        <f aca="false">H16-R16</f>
        <v>0</v>
      </c>
      <c r="H16" s="267" t="n">
        <v>0.0138399</v>
      </c>
      <c r="I16" s="268" t="n">
        <f aca="false">H16/F16*100</f>
        <v>69.1995</v>
      </c>
      <c r="J16" s="206" t="n">
        <f aca="false">H16-D16</f>
        <v>-0.0605421</v>
      </c>
      <c r="K16" s="268" t="n">
        <f aca="false">H16/D16*100</f>
        <v>18.6065177058966</v>
      </c>
      <c r="L16" s="206" t="n">
        <f aca="false">G16-C16</f>
        <v>0</v>
      </c>
      <c r="M16" s="269"/>
      <c r="N16" s="268"/>
      <c r="O16" s="274" t="n">
        <v>2.429E-005</v>
      </c>
      <c r="P16" s="267" t="n">
        <v>0</v>
      </c>
      <c r="Q16" s="271" t="n">
        <f aca="false">P16-F16</f>
        <v>-0.02</v>
      </c>
      <c r="R16" s="272" t="n">
        <v>0.0138399</v>
      </c>
      <c r="S16" s="272" t="n">
        <v>0</v>
      </c>
      <c r="T16" s="273" t="n">
        <v>0</v>
      </c>
      <c r="U16" s="110"/>
      <c r="V16" s="263"/>
      <c r="W16" s="29"/>
    </row>
    <row r="17" customFormat="false" ht="12.9" hidden="false" customHeight="false" outlineLevel="0" collapsed="false">
      <c r="A17" s="265" t="s">
        <v>60</v>
      </c>
      <c r="B17" s="266" t="n">
        <v>2.01979885</v>
      </c>
      <c r="C17" s="267" t="n">
        <v>0.21951</v>
      </c>
      <c r="D17" s="267" t="n">
        <v>1.51954766</v>
      </c>
      <c r="E17" s="268" t="n">
        <f aca="false">D17/B17*100</f>
        <v>75.2326232882052</v>
      </c>
      <c r="F17" s="267" t="n">
        <v>1.657</v>
      </c>
      <c r="G17" s="267" t="n">
        <f aca="false">H17-R17</f>
        <v>0.0939105</v>
      </c>
      <c r="H17" s="267" t="n">
        <v>1.01798696</v>
      </c>
      <c r="I17" s="268" t="n">
        <f aca="false">H17/F17*100</f>
        <v>61.4355437537719</v>
      </c>
      <c r="J17" s="206" t="n">
        <f aca="false">H17-D17</f>
        <v>-0.5015607</v>
      </c>
      <c r="K17" s="268" t="n">
        <f aca="false">H17/D17*100</f>
        <v>66.9927628331184</v>
      </c>
      <c r="L17" s="206" t="n">
        <f aca="false">G17-C17</f>
        <v>-0.1255995</v>
      </c>
      <c r="M17" s="269" t="n">
        <f aca="false">G17/C17*100</f>
        <v>42.7818778187782</v>
      </c>
      <c r="N17" s="268" t="n">
        <f aca="false">F17/B17*100</f>
        <v>82.0378722366339</v>
      </c>
      <c r="O17" s="274" t="n">
        <v>8.945E-005</v>
      </c>
      <c r="P17" s="267" t="n">
        <v>0.249</v>
      </c>
      <c r="Q17" s="271" t="n">
        <f aca="false">P17-F17</f>
        <v>-1.408</v>
      </c>
      <c r="R17" s="272" t="n">
        <v>0.92407646</v>
      </c>
      <c r="S17" s="272" t="n">
        <v>0.093084</v>
      </c>
      <c r="T17" s="273" t="n">
        <v>0</v>
      </c>
      <c r="U17" s="110"/>
      <c r="V17" s="263"/>
      <c r="W17" s="29"/>
    </row>
    <row r="18" customFormat="false" ht="12.9" hidden="false" customHeight="false" outlineLevel="0" collapsed="false">
      <c r="A18" s="265" t="s">
        <v>61</v>
      </c>
      <c r="B18" s="266" t="n">
        <v>0.005313</v>
      </c>
      <c r="C18" s="267" t="n">
        <v>0</v>
      </c>
      <c r="D18" s="267" t="n">
        <v>0</v>
      </c>
      <c r="E18" s="268" t="n">
        <f aca="false">D18/B18*100</f>
        <v>0</v>
      </c>
      <c r="F18" s="267" t="n">
        <v>0</v>
      </c>
      <c r="G18" s="267" t="n">
        <f aca="false">H18-R18</f>
        <v>0</v>
      </c>
      <c r="H18" s="267" t="n">
        <v>0</v>
      </c>
      <c r="I18" s="268"/>
      <c r="J18" s="206" t="n">
        <f aca="false">H18-D18</f>
        <v>0</v>
      </c>
      <c r="K18" s="268"/>
      <c r="L18" s="206" t="n">
        <f aca="false">G18-C18</f>
        <v>0</v>
      </c>
      <c r="M18" s="269"/>
      <c r="N18" s="268" t="n">
        <f aca="false">F18/B18*100</f>
        <v>0</v>
      </c>
      <c r="O18" s="270" t="n">
        <v>0.00961644</v>
      </c>
      <c r="P18" s="267" t="n">
        <v>0.48</v>
      </c>
      <c r="Q18" s="271" t="n">
        <f aca="false">P18-F18</f>
        <v>0.48</v>
      </c>
      <c r="R18" s="272" t="n">
        <v>0</v>
      </c>
      <c r="S18" s="272" t="n">
        <v>0.167275</v>
      </c>
      <c r="T18" s="273" t="n">
        <v>0</v>
      </c>
      <c r="U18" s="110"/>
      <c r="V18" s="263"/>
      <c r="W18" s="29"/>
    </row>
    <row r="19" customFormat="false" ht="12.9" hidden="false" customHeight="false" outlineLevel="0" collapsed="false">
      <c r="A19" s="265" t="s">
        <v>62</v>
      </c>
      <c r="B19" s="266" t="n">
        <v>0</v>
      </c>
      <c r="C19" s="267" t="n">
        <v>0</v>
      </c>
      <c r="D19" s="267" t="n">
        <v>0</v>
      </c>
      <c r="E19" s="268"/>
      <c r="F19" s="267" t="n">
        <v>0</v>
      </c>
      <c r="G19" s="267" t="n">
        <f aca="false">H19-R19</f>
        <v>0</v>
      </c>
      <c r="H19" s="267" t="n">
        <v>0</v>
      </c>
      <c r="I19" s="268"/>
      <c r="J19" s="206" t="n">
        <f aca="false">H19-D19</f>
        <v>0</v>
      </c>
      <c r="K19" s="268"/>
      <c r="L19" s="206" t="n">
        <f aca="false">G19-C19</f>
        <v>0</v>
      </c>
      <c r="M19" s="269"/>
      <c r="N19" s="268" t="e">
        <f aca="false">F19/B19*100</f>
        <v>#DIV/0!</v>
      </c>
      <c r="O19" s="270" t="n">
        <v>-0.00095985</v>
      </c>
      <c r="P19" s="267" t="n">
        <v>0.06</v>
      </c>
      <c r="Q19" s="271" t="n">
        <f aca="false">P19-F19</f>
        <v>0.06</v>
      </c>
      <c r="R19" s="272" t="n">
        <v>0</v>
      </c>
      <c r="S19" s="272" t="n">
        <v>0.0196</v>
      </c>
      <c r="T19" s="273" t="n">
        <v>0</v>
      </c>
      <c r="U19" s="110"/>
      <c r="V19" s="263"/>
      <c r="W19" s="29"/>
    </row>
    <row r="20" customFormat="false" ht="12.9" hidden="false" customHeight="false" outlineLevel="0" collapsed="false">
      <c r="A20" s="265" t="s">
        <v>63</v>
      </c>
      <c r="B20" s="266" t="n">
        <v>0.05329</v>
      </c>
      <c r="C20" s="267" t="n">
        <v>0</v>
      </c>
      <c r="D20" s="267" t="n">
        <v>0.01787</v>
      </c>
      <c r="E20" s="268" t="n">
        <f aca="false">D20/B20*100</f>
        <v>33.533495965472</v>
      </c>
      <c r="F20" s="267" t="n">
        <v>0.048868</v>
      </c>
      <c r="G20" s="267" t="n">
        <f aca="false">H20-R20</f>
        <v>0</v>
      </c>
      <c r="H20" s="267" t="n">
        <v>0.048868</v>
      </c>
      <c r="I20" s="268" t="n">
        <f aca="false">H20/F20*100</f>
        <v>100</v>
      </c>
      <c r="J20" s="206" t="n">
        <f aca="false">H20-D20</f>
        <v>0.030998</v>
      </c>
      <c r="K20" s="268" t="n">
        <f aca="false">H20/D20*100</f>
        <v>273.463905987689</v>
      </c>
      <c r="L20" s="206" t="n">
        <f aca="false">G20-C20</f>
        <v>0</v>
      </c>
      <c r="M20" s="269"/>
      <c r="N20" s="268" t="n">
        <f aca="false">F20/B20*100</f>
        <v>91.7020078814037</v>
      </c>
      <c r="O20" s="275" t="n">
        <v>1.2E-006</v>
      </c>
      <c r="P20" s="267" t="n">
        <v>0.138</v>
      </c>
      <c r="Q20" s="271" t="n">
        <f aca="false">P20-F20</f>
        <v>0.089132</v>
      </c>
      <c r="R20" s="272" t="n">
        <v>0.048868</v>
      </c>
      <c r="S20" s="272" t="n">
        <v>0.165</v>
      </c>
      <c r="T20" s="273" t="n">
        <v>0</v>
      </c>
      <c r="U20" s="110"/>
      <c r="V20" s="263"/>
      <c r="W20" s="29"/>
    </row>
    <row r="21" customFormat="false" ht="12.9" hidden="false" customHeight="false" outlineLevel="0" collapsed="false">
      <c r="A21" s="265" t="s">
        <v>64</v>
      </c>
      <c r="B21" s="266" t="n">
        <v>0.04548155</v>
      </c>
      <c r="C21" s="267" t="n">
        <v>0</v>
      </c>
      <c r="D21" s="267" t="n">
        <v>0.0515652</v>
      </c>
      <c r="E21" s="268" t="n">
        <f aca="false">D21/B21*100</f>
        <v>113.37608326893</v>
      </c>
      <c r="F21" s="267" t="n">
        <v>0.046</v>
      </c>
      <c r="G21" s="267" t="n">
        <f aca="false">H21-R21</f>
        <v>0</v>
      </c>
      <c r="H21" s="267" t="n">
        <v>0</v>
      </c>
      <c r="I21" s="268" t="n">
        <f aca="false">H21/F21*100</f>
        <v>0</v>
      </c>
      <c r="J21" s="206" t="n">
        <f aca="false">H21-D21</f>
        <v>-0.0515652</v>
      </c>
      <c r="K21" s="268" t="n">
        <f aca="false">H21/D21*100</f>
        <v>0</v>
      </c>
      <c r="L21" s="206" t="n">
        <f aca="false">G21-C21</f>
        <v>0</v>
      </c>
      <c r="M21" s="269"/>
      <c r="N21" s="268" t="n">
        <f aca="false">F21/B21*100</f>
        <v>101.139912777819</v>
      </c>
      <c r="O21" s="270" t="n">
        <v>1.2E-007</v>
      </c>
      <c r="P21" s="267" t="n">
        <v>0.14</v>
      </c>
      <c r="Q21" s="271" t="n">
        <f aca="false">P21-F21</f>
        <v>0.094</v>
      </c>
      <c r="R21" s="272" t="n">
        <v>0</v>
      </c>
      <c r="S21" s="272" t="n">
        <v>0.1784226</v>
      </c>
      <c r="T21" s="273" t="n">
        <v>0</v>
      </c>
      <c r="U21" s="110"/>
      <c r="V21" s="263"/>
      <c r="W21" s="29"/>
    </row>
    <row r="22" customFormat="false" ht="12.9" hidden="false" customHeight="false" outlineLevel="0" collapsed="false">
      <c r="A22" s="265" t="s">
        <v>65</v>
      </c>
      <c r="B22" s="266" t="n">
        <v>0</v>
      </c>
      <c r="C22" s="267" t="n">
        <v>0</v>
      </c>
      <c r="D22" s="267" t="n">
        <v>0</v>
      </c>
      <c r="E22" s="268"/>
      <c r="F22" s="267" t="n">
        <v>0</v>
      </c>
      <c r="G22" s="267" t="n">
        <f aca="false">H22-R22</f>
        <v>0</v>
      </c>
      <c r="H22" s="267" t="n">
        <v>0</v>
      </c>
      <c r="I22" s="268"/>
      <c r="J22" s="206" t="n">
        <f aca="false">H22-D22</f>
        <v>0</v>
      </c>
      <c r="K22" s="268"/>
      <c r="L22" s="206" t="n">
        <f aca="false">G22-C22</f>
        <v>0</v>
      </c>
      <c r="M22" s="269"/>
      <c r="N22" s="268"/>
      <c r="O22" s="270" t="n">
        <v>0</v>
      </c>
      <c r="P22" s="267" t="n">
        <v>0</v>
      </c>
      <c r="Q22" s="271" t="n">
        <f aca="false">P22-F22</f>
        <v>0</v>
      </c>
      <c r="R22" s="272" t="n">
        <v>0</v>
      </c>
      <c r="S22" s="272" t="n">
        <v>0</v>
      </c>
      <c r="T22" s="273" t="n">
        <v>0</v>
      </c>
      <c r="U22" s="110"/>
      <c r="V22" s="263"/>
      <c r="W22" s="29"/>
    </row>
    <row r="23" customFormat="false" ht="12.9" hidden="false" customHeight="false" outlineLevel="0" collapsed="false">
      <c r="A23" s="265" t="s">
        <v>66</v>
      </c>
      <c r="B23" s="266" t="n">
        <v>-0.09616845</v>
      </c>
      <c r="C23" s="267" t="n">
        <v>0</v>
      </c>
      <c r="D23" s="267" t="n">
        <v>0.55548155</v>
      </c>
      <c r="E23" s="268"/>
      <c r="F23" s="267" t="n">
        <v>0.709</v>
      </c>
      <c r="G23" s="267" t="n">
        <f aca="false">H23-R23</f>
        <v>0</v>
      </c>
      <c r="H23" s="267" t="n">
        <v>0.42502781</v>
      </c>
      <c r="I23" s="268" t="n">
        <f aca="false">H23/F23*100</f>
        <v>59.9475049365303</v>
      </c>
      <c r="J23" s="206" t="n">
        <f aca="false">H23-D23</f>
        <v>-0.13045374</v>
      </c>
      <c r="K23" s="268" t="n">
        <f aca="false">H23/D23*100</f>
        <v>76.5151983895775</v>
      </c>
      <c r="L23" s="206" t="n">
        <f aca="false">G23-C23</f>
        <v>0</v>
      </c>
      <c r="M23" s="269"/>
      <c r="N23" s="268" t="n">
        <f aca="false">F23/B23*100</f>
        <v>-737.248026769694</v>
      </c>
      <c r="O23" s="270" t="n">
        <v>0.00010349</v>
      </c>
      <c r="P23" s="267" t="n">
        <v>0.118</v>
      </c>
      <c r="Q23" s="271" t="n">
        <f aca="false">P23-F23</f>
        <v>-0.591</v>
      </c>
      <c r="R23" s="272" t="n">
        <v>0.42502781</v>
      </c>
      <c r="S23" s="272" t="n">
        <v>0.18772475</v>
      </c>
      <c r="T23" s="273" t="n">
        <v>0</v>
      </c>
      <c r="U23" s="110"/>
      <c r="V23" s="263"/>
      <c r="W23" s="29"/>
    </row>
    <row r="24" customFormat="false" ht="12.9" hidden="false" customHeight="false" outlineLevel="0" collapsed="false">
      <c r="A24" s="265" t="s">
        <v>67</v>
      </c>
      <c r="B24" s="266" t="n">
        <v>0</v>
      </c>
      <c r="C24" s="267" t="n">
        <v>0</v>
      </c>
      <c r="D24" s="267" t="n">
        <v>0</v>
      </c>
      <c r="E24" s="268"/>
      <c r="F24" s="267" t="n">
        <v>0</v>
      </c>
      <c r="G24" s="267" t="n">
        <f aca="false">H24-R24</f>
        <v>0</v>
      </c>
      <c r="H24" s="267" t="n">
        <v>0</v>
      </c>
      <c r="I24" s="268"/>
      <c r="J24" s="206" t="n">
        <f aca="false">H24-D24</f>
        <v>0</v>
      </c>
      <c r="K24" s="268"/>
      <c r="L24" s="206" t="n">
        <f aca="false">G24-C24</f>
        <v>0</v>
      </c>
      <c r="M24" s="269"/>
      <c r="N24" s="268"/>
      <c r="O24" s="270" t="n">
        <v>-0.00276444</v>
      </c>
      <c r="P24" s="267" t="n">
        <v>0</v>
      </c>
      <c r="Q24" s="271" t="n">
        <f aca="false">P24-F24</f>
        <v>0</v>
      </c>
      <c r="R24" s="272" t="n">
        <v>0</v>
      </c>
      <c r="S24" s="272" t="n">
        <v>0</v>
      </c>
      <c r="T24" s="273" t="n">
        <v>0</v>
      </c>
      <c r="U24" s="110"/>
      <c r="V24" s="263"/>
      <c r="W24" s="29"/>
    </row>
    <row r="25" customFormat="false" ht="12.9" hidden="false" customHeight="false" outlineLevel="0" collapsed="false">
      <c r="A25" s="265" t="s">
        <v>68</v>
      </c>
      <c r="B25" s="266" t="n">
        <v>0</v>
      </c>
      <c r="C25" s="267" t="n">
        <v>0</v>
      </c>
      <c r="D25" s="267" t="n">
        <v>0</v>
      </c>
      <c r="E25" s="268"/>
      <c r="F25" s="267" t="n">
        <v>0</v>
      </c>
      <c r="G25" s="267" t="n">
        <f aca="false">H25-R25</f>
        <v>0</v>
      </c>
      <c r="H25" s="267" t="n">
        <v>0</v>
      </c>
      <c r="I25" s="268"/>
      <c r="J25" s="206" t="n">
        <f aca="false">H25-D25</f>
        <v>0</v>
      </c>
      <c r="K25" s="268"/>
      <c r="L25" s="206" t="n">
        <f aca="false">G25-C25</f>
        <v>0</v>
      </c>
      <c r="M25" s="269"/>
      <c r="N25" s="268" t="e">
        <f aca="false">F25/B25*100</f>
        <v>#DIV/0!</v>
      </c>
      <c r="O25" s="276" t="n">
        <v>2.413E-005</v>
      </c>
      <c r="P25" s="267" t="n">
        <v>0</v>
      </c>
      <c r="Q25" s="271" t="n">
        <f aca="false">P25-F25</f>
        <v>0</v>
      </c>
      <c r="R25" s="272" t="n">
        <v>0</v>
      </c>
      <c r="S25" s="272" t="n">
        <v>0.01512</v>
      </c>
      <c r="T25" s="273" t="n">
        <v>0</v>
      </c>
      <c r="U25" s="110"/>
      <c r="V25" s="263"/>
      <c r="W25" s="29"/>
    </row>
    <row r="26" customFormat="false" ht="12.9" hidden="false" customHeight="false" outlineLevel="0" collapsed="false">
      <c r="A26" s="265" t="s">
        <v>69</v>
      </c>
      <c r="B26" s="266" t="n">
        <v>0</v>
      </c>
      <c r="C26" s="267" t="n">
        <v>0</v>
      </c>
      <c r="D26" s="267" t="n">
        <v>0</v>
      </c>
      <c r="E26" s="268"/>
      <c r="F26" s="267" t="n">
        <v>0</v>
      </c>
      <c r="G26" s="267" t="n">
        <f aca="false">H26-R26</f>
        <v>0</v>
      </c>
      <c r="H26" s="267" t="n">
        <v>0</v>
      </c>
      <c r="I26" s="268"/>
      <c r="J26" s="206" t="n">
        <f aca="false">H26-D26</f>
        <v>0</v>
      </c>
      <c r="K26" s="268"/>
      <c r="L26" s="206" t="n">
        <f aca="false">G26-C26</f>
        <v>0</v>
      </c>
      <c r="M26" s="269"/>
      <c r="N26" s="268" t="e">
        <f aca="false">F26/B26*100</f>
        <v>#DIV/0!</v>
      </c>
      <c r="O26" s="270" t="n">
        <v>3E-008</v>
      </c>
      <c r="P26" s="267" t="n">
        <v>0</v>
      </c>
      <c r="Q26" s="271" t="n">
        <f aca="false">P26-F26</f>
        <v>0</v>
      </c>
      <c r="R26" s="272" t="n">
        <v>0</v>
      </c>
      <c r="S26" s="272" t="n">
        <v>0.159</v>
      </c>
      <c r="T26" s="273" t="n">
        <v>0</v>
      </c>
      <c r="U26" s="110"/>
      <c r="V26" s="263"/>
      <c r="W26" s="29"/>
    </row>
    <row r="27" customFormat="false" ht="12.9" hidden="false" customHeight="false" outlineLevel="0" collapsed="false">
      <c r="A27" s="265" t="s">
        <v>70</v>
      </c>
      <c r="B27" s="266" t="n">
        <v>0</v>
      </c>
      <c r="C27" s="267" t="n">
        <v>0</v>
      </c>
      <c r="D27" s="267" t="n">
        <v>0</v>
      </c>
      <c r="E27" s="268"/>
      <c r="F27" s="267" t="n">
        <v>0</v>
      </c>
      <c r="G27" s="267" t="n">
        <f aca="false">H27-R27</f>
        <v>0</v>
      </c>
      <c r="H27" s="267" t="n">
        <v>0</v>
      </c>
      <c r="I27" s="268"/>
      <c r="J27" s="206" t="n">
        <f aca="false">H27-D27</f>
        <v>0</v>
      </c>
      <c r="K27" s="268"/>
      <c r="L27" s="206" t="n">
        <f aca="false">G27-C27</f>
        <v>0</v>
      </c>
      <c r="M27" s="269"/>
      <c r="N27" s="268"/>
      <c r="O27" s="270" t="n">
        <v>-3.25E-006</v>
      </c>
      <c r="P27" s="267" t="n">
        <v>0</v>
      </c>
      <c r="Q27" s="271" t="n">
        <f aca="false">P27-F27</f>
        <v>0</v>
      </c>
      <c r="R27" s="272" t="n">
        <v>0</v>
      </c>
      <c r="S27" s="272" t="n">
        <v>0</v>
      </c>
      <c r="T27" s="273" t="n">
        <v>0</v>
      </c>
      <c r="U27" s="110"/>
      <c r="V27" s="263"/>
      <c r="W27" s="29"/>
    </row>
    <row r="28" customFormat="false" ht="12.9" hidden="false" customHeight="false" outlineLevel="0" collapsed="false">
      <c r="A28" s="265" t="s">
        <v>71</v>
      </c>
      <c r="B28" s="266" t="n">
        <v>0</v>
      </c>
      <c r="C28" s="267" t="n">
        <v>0</v>
      </c>
      <c r="D28" s="267" t="n">
        <v>0</v>
      </c>
      <c r="E28" s="268"/>
      <c r="F28" s="267" t="n">
        <v>0</v>
      </c>
      <c r="G28" s="267" t="n">
        <f aca="false">H28-R28</f>
        <v>0</v>
      </c>
      <c r="H28" s="267" t="n">
        <v>0</v>
      </c>
      <c r="I28" s="268"/>
      <c r="J28" s="206" t="n">
        <f aca="false">H28-D28</f>
        <v>0</v>
      </c>
      <c r="K28" s="268"/>
      <c r="L28" s="206" t="n">
        <f aca="false">G28-C28</f>
        <v>0</v>
      </c>
      <c r="M28" s="269"/>
      <c r="N28" s="268"/>
      <c r="O28" s="270" t="n">
        <v>-0.00297026</v>
      </c>
      <c r="P28" s="267" t="n">
        <v>0</v>
      </c>
      <c r="Q28" s="271" t="n">
        <f aca="false">P28-F28</f>
        <v>0</v>
      </c>
      <c r="R28" s="272" t="n">
        <v>0</v>
      </c>
      <c r="S28" s="272" t="n">
        <v>0</v>
      </c>
      <c r="T28" s="273" t="n">
        <v>0</v>
      </c>
      <c r="U28" s="110"/>
      <c r="V28" s="263"/>
      <c r="W28" s="29"/>
    </row>
    <row r="29" customFormat="false" ht="12.9" hidden="false" customHeight="false" outlineLevel="0" collapsed="false">
      <c r="A29" s="265" t="s">
        <v>72</v>
      </c>
      <c r="B29" s="266" t="n">
        <v>0.09368262</v>
      </c>
      <c r="C29" s="267" t="n">
        <v>0</v>
      </c>
      <c r="D29" s="267" t="n">
        <v>0.06189662</v>
      </c>
      <c r="E29" s="268" t="n">
        <f aca="false">D29/B29*100</f>
        <v>66.0705475572737</v>
      </c>
      <c r="F29" s="267" t="n">
        <v>0.048</v>
      </c>
      <c r="G29" s="267" t="n">
        <f aca="false">H29-R29</f>
        <v>0.009404</v>
      </c>
      <c r="H29" s="267" t="n">
        <v>0.0932035</v>
      </c>
      <c r="I29" s="268" t="n">
        <f aca="false">H29/F29*100</f>
        <v>194.173958333333</v>
      </c>
      <c r="J29" s="206" t="n">
        <f aca="false">H29-D29</f>
        <v>0.03130688</v>
      </c>
      <c r="K29" s="268" t="n">
        <f aca="false">H29/D29*100</f>
        <v>150.579304653469</v>
      </c>
      <c r="L29" s="206" t="n">
        <f aca="false">G29-C29</f>
        <v>0.009404</v>
      </c>
      <c r="M29" s="269"/>
      <c r="N29" s="268" t="n">
        <f aca="false">F29/B29*100</f>
        <v>51.2368249308143</v>
      </c>
      <c r="O29" s="276" t="n">
        <v>2.156E-005</v>
      </c>
      <c r="P29" s="267" t="n">
        <v>0.121</v>
      </c>
      <c r="Q29" s="271" t="n">
        <f aca="false">P29-F29</f>
        <v>0.073</v>
      </c>
      <c r="R29" s="272" t="n">
        <v>0.0837995</v>
      </c>
      <c r="S29" s="272" t="n">
        <v>0</v>
      </c>
      <c r="T29" s="273" t="n">
        <v>0</v>
      </c>
      <c r="U29" s="110"/>
      <c r="V29" s="263"/>
      <c r="W29" s="29"/>
    </row>
    <row r="30" customFormat="false" ht="12.9" hidden="false" customHeight="false" outlineLevel="0" collapsed="false">
      <c r="A30" s="265" t="s">
        <v>73</v>
      </c>
      <c r="B30" s="266" t="n">
        <v>0</v>
      </c>
      <c r="C30" s="267" t="n">
        <v>0</v>
      </c>
      <c r="D30" s="267" t="n">
        <v>0</v>
      </c>
      <c r="E30" s="268"/>
      <c r="F30" s="267" t="n">
        <v>0</v>
      </c>
      <c r="G30" s="267" t="n">
        <f aca="false">H30-R30</f>
        <v>0</v>
      </c>
      <c r="H30" s="267" t="n">
        <v>0.013612</v>
      </c>
      <c r="I30" s="268"/>
      <c r="J30" s="206" t="n">
        <f aca="false">H30-D30</f>
        <v>0.013612</v>
      </c>
      <c r="K30" s="268"/>
      <c r="L30" s="206" t="n">
        <f aca="false">G30-C30</f>
        <v>0</v>
      </c>
      <c r="M30" s="269"/>
      <c r="N30" s="268"/>
      <c r="O30" s="270" t="n">
        <v>-0.00045958</v>
      </c>
      <c r="P30" s="267" t="n">
        <v>0</v>
      </c>
      <c r="Q30" s="271" t="n">
        <f aca="false">P30-F30</f>
        <v>0</v>
      </c>
      <c r="R30" s="272" t="n">
        <v>0.013612</v>
      </c>
      <c r="S30" s="272" t="n">
        <v>0</v>
      </c>
      <c r="T30" s="273" t="n">
        <v>0</v>
      </c>
      <c r="U30" s="110"/>
      <c r="V30" s="263"/>
      <c r="W30" s="29"/>
    </row>
    <row r="31" customFormat="false" ht="12.9" hidden="false" customHeight="false" outlineLevel="0" collapsed="false">
      <c r="A31" s="265" t="s">
        <v>74</v>
      </c>
      <c r="B31" s="266" t="n">
        <v>0.01283357</v>
      </c>
      <c r="C31" s="267" t="n">
        <v>0</v>
      </c>
      <c r="D31" s="267" t="n">
        <v>0.00275416</v>
      </c>
      <c r="E31" s="268" t="n">
        <f aca="false">D31/B31*100</f>
        <v>21.4605912462394</v>
      </c>
      <c r="F31" s="267" t="n">
        <v>0.1</v>
      </c>
      <c r="G31" s="267" t="n">
        <f aca="false">H31-R31</f>
        <v>0</v>
      </c>
      <c r="H31" s="267" t="n">
        <v>0.08942284</v>
      </c>
      <c r="I31" s="268" t="n">
        <f aca="false">H31/F31*100</f>
        <v>89.42284</v>
      </c>
      <c r="J31" s="206" t="n">
        <f aca="false">H31-D31</f>
        <v>0.08666868</v>
      </c>
      <c r="K31" s="268" t="n">
        <f aca="false">H31/D31*100</f>
        <v>3246.82807099079</v>
      </c>
      <c r="L31" s="206" t="n">
        <f aca="false">G31-C31</f>
        <v>0</v>
      </c>
      <c r="M31" s="269"/>
      <c r="N31" s="268" t="n">
        <f aca="false">F31/B31*100</f>
        <v>779.206409440242</v>
      </c>
      <c r="O31" s="275" t="n">
        <v>2.264E-005</v>
      </c>
      <c r="P31" s="267" t="n">
        <v>0.3</v>
      </c>
      <c r="Q31" s="271" t="n">
        <f aca="false">P31-F31</f>
        <v>0.2</v>
      </c>
      <c r="R31" s="272" t="n">
        <v>0.08942284</v>
      </c>
      <c r="S31" s="272" t="n">
        <v>0.14475</v>
      </c>
      <c r="T31" s="273" t="n">
        <v>0</v>
      </c>
      <c r="U31" s="110"/>
      <c r="V31" s="263"/>
      <c r="W31" s="29"/>
    </row>
    <row r="32" customFormat="false" ht="12.9" hidden="false" customHeight="false" outlineLevel="0" collapsed="false">
      <c r="A32" s="265" t="s">
        <v>75</v>
      </c>
      <c r="B32" s="266" t="n">
        <v>0.021259</v>
      </c>
      <c r="C32" s="267" t="n">
        <v>0</v>
      </c>
      <c r="D32" s="267" t="n">
        <v>0.021259</v>
      </c>
      <c r="E32" s="268" t="n">
        <f aca="false">D32/B32*100</f>
        <v>100</v>
      </c>
      <c r="F32" s="267" t="n">
        <v>0.01309</v>
      </c>
      <c r="G32" s="267" t="n">
        <f aca="false">H32-R32</f>
        <v>0</v>
      </c>
      <c r="H32" s="267" t="n">
        <v>0.026748</v>
      </c>
      <c r="I32" s="268" t="n">
        <f aca="false">H32/F32*100</f>
        <v>204.339190221543</v>
      </c>
      <c r="J32" s="206" t="n">
        <f aca="false">H32-D32</f>
        <v>0.005489</v>
      </c>
      <c r="K32" s="268" t="n">
        <f aca="false">H32/D32*100</f>
        <v>125.819652852909</v>
      </c>
      <c r="L32" s="206" t="n">
        <f aca="false">G32-C32</f>
        <v>0</v>
      </c>
      <c r="M32" s="269"/>
      <c r="N32" s="268" t="n">
        <f aca="false">F32/B32*100</f>
        <v>61.5739216331906</v>
      </c>
      <c r="O32" s="270" t="n">
        <v>3.5E-007</v>
      </c>
      <c r="P32" s="267" t="n">
        <v>0.028</v>
      </c>
      <c r="Q32" s="271" t="n">
        <f aca="false">P32-F32</f>
        <v>0.01491</v>
      </c>
      <c r="R32" s="272" t="n">
        <v>0.026748</v>
      </c>
      <c r="S32" s="272" t="n">
        <v>0.035</v>
      </c>
      <c r="T32" s="273" t="n">
        <v>0</v>
      </c>
      <c r="U32" s="110"/>
      <c r="V32" s="263"/>
      <c r="W32" s="29"/>
    </row>
    <row r="33" customFormat="false" ht="12.9" hidden="false" customHeight="false" outlineLevel="0" collapsed="false">
      <c r="A33" s="265" t="s">
        <v>76</v>
      </c>
      <c r="B33" s="266" t="n">
        <v>0.0771123</v>
      </c>
      <c r="C33" s="267" t="n">
        <v>0</v>
      </c>
      <c r="D33" s="267" t="n">
        <v>0.0759</v>
      </c>
      <c r="E33" s="268" t="n">
        <f aca="false">D33/B33*100</f>
        <v>98.4278772647165</v>
      </c>
      <c r="F33" s="267" t="n">
        <v>0.25</v>
      </c>
      <c r="G33" s="267" t="n">
        <f aca="false">H33-R33</f>
        <v>0</v>
      </c>
      <c r="H33" s="267" t="n">
        <v>0.19131162</v>
      </c>
      <c r="I33" s="268" t="n">
        <f aca="false">H33/F33*100</f>
        <v>76.524648</v>
      </c>
      <c r="J33" s="206" t="n">
        <f aca="false">H33-D33</f>
        <v>0.11541162</v>
      </c>
      <c r="K33" s="268" t="n">
        <f aca="false">H33/D33*100</f>
        <v>252.057470355731</v>
      </c>
      <c r="L33" s="206" t="n">
        <f aca="false">G33-C33</f>
        <v>0</v>
      </c>
      <c r="M33" s="269"/>
      <c r="N33" s="268" t="n">
        <f aca="false">F33/B33*100</f>
        <v>324.20249428431</v>
      </c>
      <c r="O33" s="270" t="n">
        <v>0</v>
      </c>
      <c r="P33" s="267" t="n">
        <v>0.5245</v>
      </c>
      <c r="Q33" s="271" t="n">
        <f aca="false">P33-F33</f>
        <v>0.2745</v>
      </c>
      <c r="R33" s="272" t="n">
        <v>0.19131162</v>
      </c>
      <c r="S33" s="272" t="n">
        <v>0.537425</v>
      </c>
      <c r="T33" s="273" t="n">
        <v>0</v>
      </c>
      <c r="U33" s="110"/>
      <c r="V33" s="263"/>
      <c r="W33" s="29"/>
    </row>
    <row r="34" customFormat="false" ht="12.9" hidden="false" customHeight="false" outlineLevel="0" collapsed="false">
      <c r="A34" s="265" t="s">
        <v>77</v>
      </c>
      <c r="B34" s="266" t="n">
        <v>0</v>
      </c>
      <c r="C34" s="267" t="n">
        <v>0</v>
      </c>
      <c r="D34" s="267" t="n">
        <v>0</v>
      </c>
      <c r="E34" s="268"/>
      <c r="F34" s="267" t="n">
        <v>0</v>
      </c>
      <c r="G34" s="267" t="n">
        <f aca="false">H34-R34</f>
        <v>0</v>
      </c>
      <c r="H34" s="267" t="n">
        <v>0</v>
      </c>
      <c r="I34" s="268"/>
      <c r="J34" s="206" t="n">
        <f aca="false">H34-D34</f>
        <v>0</v>
      </c>
      <c r="K34" s="268"/>
      <c r="L34" s="206" t="n">
        <f aca="false">G34-C34</f>
        <v>0</v>
      </c>
      <c r="M34" s="269"/>
      <c r="N34" s="268"/>
      <c r="O34" s="270" t="n">
        <v>-0.00265513</v>
      </c>
      <c r="P34" s="267" t="n">
        <v>0</v>
      </c>
      <c r="Q34" s="271" t="n">
        <f aca="false">P34-F34</f>
        <v>0</v>
      </c>
      <c r="R34" s="272" t="n">
        <v>0</v>
      </c>
      <c r="S34" s="272" t="n">
        <v>0</v>
      </c>
      <c r="T34" s="273" t="n">
        <v>0</v>
      </c>
      <c r="U34" s="110"/>
      <c r="V34" s="263"/>
      <c r="W34" s="29"/>
    </row>
    <row r="35" customFormat="false" ht="12.9" hidden="false" customHeight="false" outlineLevel="0" collapsed="false">
      <c r="A35" s="265" t="s">
        <v>78</v>
      </c>
      <c r="B35" s="266" t="n">
        <v>0</v>
      </c>
      <c r="C35" s="267" t="n">
        <v>0</v>
      </c>
      <c r="D35" s="267" t="n">
        <v>0</v>
      </c>
      <c r="E35" s="268"/>
      <c r="F35" s="267" t="n">
        <v>0</v>
      </c>
      <c r="G35" s="267" t="n">
        <f aca="false">H35-R35</f>
        <v>0</v>
      </c>
      <c r="H35" s="267" t="n">
        <v>0</v>
      </c>
      <c r="I35" s="268"/>
      <c r="J35" s="206" t="n">
        <f aca="false">H35-D35</f>
        <v>0</v>
      </c>
      <c r="K35" s="268"/>
      <c r="L35" s="206" t="n">
        <f aca="false">G35-C35</f>
        <v>0</v>
      </c>
      <c r="M35" s="269"/>
      <c r="N35" s="268"/>
      <c r="O35" s="270" t="n">
        <v>-0.00046486</v>
      </c>
      <c r="P35" s="267" t="n">
        <v>0</v>
      </c>
      <c r="Q35" s="271" t="n">
        <f aca="false">P35-F35</f>
        <v>0</v>
      </c>
      <c r="R35" s="272" t="n">
        <v>0</v>
      </c>
      <c r="S35" s="272" t="n">
        <v>0</v>
      </c>
      <c r="T35" s="273" t="n">
        <v>0</v>
      </c>
      <c r="U35" s="110"/>
      <c r="V35" s="263"/>
      <c r="W35" s="29"/>
    </row>
    <row r="36" customFormat="false" ht="12.9" hidden="false" customHeight="false" outlineLevel="0" collapsed="false">
      <c r="A36" s="239" t="s">
        <v>79</v>
      </c>
      <c r="B36" s="266" t="n">
        <v>0.087437</v>
      </c>
      <c r="C36" s="267" t="n">
        <v>0</v>
      </c>
      <c r="D36" s="267" t="n">
        <v>0.029146</v>
      </c>
      <c r="E36" s="268" t="n">
        <f aca="false">D36/B36*100</f>
        <v>33.3337145601976</v>
      </c>
      <c r="F36" s="267" t="n">
        <v>0.052</v>
      </c>
      <c r="G36" s="267" t="n">
        <f aca="false">H36-R36</f>
        <v>0</v>
      </c>
      <c r="H36" s="267" t="n">
        <v>0.01763578</v>
      </c>
      <c r="I36" s="268" t="n">
        <f aca="false">H36/F36*100</f>
        <v>33.9149615384615</v>
      </c>
      <c r="J36" s="206" t="n">
        <f aca="false">H36-D36</f>
        <v>-0.01151022</v>
      </c>
      <c r="K36" s="268" t="n">
        <f aca="false">H36/D36*100</f>
        <v>60.5084059562204</v>
      </c>
      <c r="L36" s="206" t="n">
        <f aca="false">G36-C36</f>
        <v>0</v>
      </c>
      <c r="M36" s="269"/>
      <c r="N36" s="268"/>
      <c r="O36" s="270" t="n">
        <v>0</v>
      </c>
      <c r="P36" s="267" t="n">
        <v>0</v>
      </c>
      <c r="Q36" s="271" t="n">
        <f aca="false">P36-F36</f>
        <v>-0.052</v>
      </c>
      <c r="R36" s="272" t="n">
        <v>0.01763578</v>
      </c>
      <c r="S36" s="272" t="n">
        <v>0</v>
      </c>
      <c r="T36" s="273" t="n">
        <v>0</v>
      </c>
      <c r="U36" s="110"/>
      <c r="V36" s="263"/>
      <c r="W36" s="29"/>
    </row>
    <row r="37" customFormat="false" ht="10.9" hidden="false" customHeight="false" outlineLevel="0" collapsed="false">
      <c r="A37" s="213"/>
      <c r="B37" s="120"/>
      <c r="C37" s="120"/>
      <c r="D37" s="120"/>
      <c r="E37" s="120"/>
      <c r="F37" s="120"/>
      <c r="G37" s="214"/>
      <c r="H37" s="214"/>
      <c r="I37" s="214"/>
      <c r="J37" s="214"/>
      <c r="K37" s="214"/>
      <c r="L37" s="214"/>
      <c r="M37" s="277"/>
      <c r="N37" s="214"/>
      <c r="O37" s="219"/>
      <c r="R37" s="110"/>
      <c r="S37" s="110"/>
      <c r="T37" s="110"/>
      <c r="U37" s="110"/>
      <c r="V37" s="29"/>
      <c r="W37" s="29"/>
    </row>
    <row r="38" customFormat="false" ht="10.9" hidden="false" customHeight="false" outlineLevel="0" collapsed="false">
      <c r="A38" s="213"/>
      <c r="B38" s="120"/>
      <c r="C38" s="120"/>
      <c r="D38" s="120"/>
      <c r="E38" s="120"/>
      <c r="F38" s="120"/>
      <c r="G38" s="214"/>
      <c r="H38" s="214"/>
      <c r="I38" s="214"/>
      <c r="J38" s="214"/>
      <c r="K38" s="214"/>
      <c r="L38" s="214"/>
      <c r="M38" s="214"/>
      <c r="N38" s="214"/>
      <c r="R38" s="110"/>
      <c r="S38" s="110"/>
      <c r="T38" s="77"/>
      <c r="U38" s="77"/>
    </row>
    <row r="39" customFormat="false" ht="12.9" hidden="false" customHeight="false" outlineLevel="0" collapsed="false">
      <c r="A39" s="213"/>
      <c r="B39" s="120"/>
      <c r="C39" s="120"/>
      <c r="D39" s="120"/>
      <c r="E39" s="120"/>
      <c r="F39" s="120"/>
      <c r="G39" s="110"/>
      <c r="H39" s="273" t="n">
        <v>3.54841993</v>
      </c>
      <c r="I39" s="219"/>
      <c r="J39" s="278"/>
      <c r="K39" s="279"/>
      <c r="L39" s="217"/>
      <c r="M39" s="214"/>
      <c r="N39" s="214"/>
      <c r="S39" s="76"/>
    </row>
    <row r="40" customFormat="false" ht="12.9" hidden="false" customHeight="false" outlineLevel="0" collapsed="false">
      <c r="A40" s="213"/>
      <c r="B40" s="120"/>
      <c r="C40" s="120"/>
      <c r="D40" s="120"/>
      <c r="E40" s="120"/>
      <c r="F40" s="120"/>
      <c r="G40" s="110"/>
      <c r="H40" s="273" t="n">
        <v>1.87430793</v>
      </c>
      <c r="I40" s="219"/>
      <c r="J40" s="278"/>
      <c r="K40" s="279"/>
      <c r="L40" s="217"/>
      <c r="M40" s="214"/>
      <c r="N40" s="214"/>
      <c r="S40" s="76"/>
    </row>
    <row r="41" customFormat="false" ht="12.9" hidden="false" customHeight="false" outlineLevel="0" collapsed="false">
      <c r="A41" s="213"/>
      <c r="B41" s="120"/>
      <c r="C41" s="120"/>
      <c r="D41" s="120"/>
      <c r="E41" s="120"/>
      <c r="F41" s="120"/>
      <c r="G41" s="110"/>
      <c r="H41" s="273" t="n">
        <v>0.39652</v>
      </c>
      <c r="I41" s="219"/>
      <c r="J41" s="278"/>
      <c r="K41" s="279"/>
      <c r="L41" s="217"/>
      <c r="M41" s="214"/>
      <c r="N41" s="214"/>
    </row>
    <row r="42" customFormat="false" ht="12.9" hidden="false" customHeight="false" outlineLevel="0" collapsed="false">
      <c r="A42" s="213"/>
      <c r="B42" s="120"/>
      <c r="C42" s="120"/>
      <c r="D42" s="120"/>
      <c r="E42" s="120"/>
      <c r="F42" s="120"/>
      <c r="G42" s="110"/>
      <c r="H42" s="273" t="n">
        <v>0.33385</v>
      </c>
      <c r="I42" s="219"/>
      <c r="J42" s="278"/>
      <c r="K42" s="279"/>
      <c r="L42" s="217"/>
      <c r="M42" s="214"/>
      <c r="N42" s="214"/>
    </row>
    <row r="43" customFormat="false" ht="12.9" hidden="false" customHeight="false" outlineLevel="0" collapsed="false">
      <c r="A43" s="213"/>
      <c r="B43" s="120"/>
      <c r="C43" s="120"/>
      <c r="D43" s="120"/>
      <c r="E43" s="120"/>
      <c r="F43" s="120"/>
      <c r="G43" s="110"/>
      <c r="H43" s="273" t="n">
        <v>0</v>
      </c>
      <c r="I43" s="219"/>
      <c r="J43" s="278"/>
      <c r="K43" s="279"/>
      <c r="L43" s="217"/>
      <c r="M43" s="214"/>
      <c r="N43" s="214"/>
    </row>
    <row r="44" customFormat="false" ht="12.9" hidden="false" customHeight="false" outlineLevel="0" collapsed="false">
      <c r="A44" s="213"/>
      <c r="B44" s="120"/>
      <c r="C44" s="120"/>
      <c r="D44" s="120"/>
      <c r="E44" s="120"/>
      <c r="F44" s="120"/>
      <c r="G44" s="110"/>
      <c r="H44" s="273" t="n">
        <v>0.13925</v>
      </c>
      <c r="I44" s="219"/>
      <c r="J44" s="278"/>
      <c r="K44" s="279"/>
      <c r="L44" s="217"/>
      <c r="M44" s="214"/>
      <c r="N44" s="214"/>
    </row>
    <row r="45" customFormat="false" ht="12.9" hidden="false" customHeight="false" outlineLevel="0" collapsed="false">
      <c r="A45" s="213"/>
      <c r="B45" s="120"/>
      <c r="C45" s="120"/>
      <c r="D45" s="120"/>
      <c r="E45" s="120"/>
      <c r="F45" s="120"/>
      <c r="G45" s="110"/>
      <c r="H45" s="273" t="n">
        <v>0.5466</v>
      </c>
      <c r="I45" s="219"/>
      <c r="J45" s="278"/>
      <c r="K45" s="279"/>
      <c r="L45" s="217"/>
      <c r="M45" s="214"/>
      <c r="N45" s="214"/>
    </row>
    <row r="46" customFormat="false" ht="12.9" hidden="false" customHeight="false" outlineLevel="0" collapsed="false">
      <c r="A46" s="213"/>
      <c r="B46" s="120"/>
      <c r="C46" s="120"/>
      <c r="D46" s="120"/>
      <c r="E46" s="120"/>
      <c r="F46" s="120"/>
      <c r="G46" s="110"/>
      <c r="H46" s="273" t="n">
        <v>0.026217</v>
      </c>
      <c r="I46" s="219"/>
      <c r="J46" s="278"/>
      <c r="K46" s="279"/>
      <c r="L46" s="217"/>
      <c r="M46" s="214"/>
      <c r="N46" s="214"/>
    </row>
    <row r="47" customFormat="false" ht="12.9" hidden="false" customHeight="false" outlineLevel="0" collapsed="false">
      <c r="A47" s="213"/>
      <c r="B47" s="120"/>
      <c r="C47" s="120"/>
      <c r="D47" s="120"/>
      <c r="E47" s="120"/>
      <c r="F47" s="120"/>
      <c r="G47" s="110"/>
      <c r="H47" s="273" t="n">
        <v>0</v>
      </c>
      <c r="I47" s="219"/>
      <c r="J47" s="278"/>
      <c r="K47" s="279"/>
      <c r="L47" s="217"/>
      <c r="M47" s="214"/>
      <c r="N47" s="214"/>
    </row>
    <row r="48" customFormat="false" ht="12.9" hidden="false" customHeight="false" outlineLevel="0" collapsed="false">
      <c r="A48" s="213"/>
      <c r="B48" s="120"/>
      <c r="C48" s="120"/>
      <c r="D48" s="120"/>
      <c r="E48" s="120"/>
      <c r="F48" s="120"/>
      <c r="G48" s="110"/>
      <c r="H48" s="273" t="n">
        <v>0</v>
      </c>
      <c r="I48" s="219"/>
      <c r="J48" s="278"/>
      <c r="K48" s="279"/>
      <c r="L48" s="217"/>
      <c r="M48" s="214"/>
      <c r="N48" s="214"/>
    </row>
    <row r="49" customFormat="false" ht="12.9" hidden="false" customHeight="false" outlineLevel="0" collapsed="false">
      <c r="A49" s="213"/>
      <c r="B49" s="120"/>
      <c r="C49" s="120"/>
      <c r="D49" s="120"/>
      <c r="E49" s="120"/>
      <c r="F49" s="120"/>
      <c r="G49" s="110"/>
      <c r="H49" s="273" t="n">
        <v>0.107</v>
      </c>
      <c r="I49" s="219"/>
      <c r="J49" s="278"/>
      <c r="K49" s="279"/>
      <c r="L49" s="217"/>
      <c r="M49" s="214"/>
      <c r="N49" s="214"/>
    </row>
    <row r="50" customFormat="false" ht="12.9" hidden="false" customHeight="false" outlineLevel="0" collapsed="false">
      <c r="A50" s="213"/>
      <c r="B50" s="120"/>
      <c r="C50" s="120"/>
      <c r="D50" s="120"/>
      <c r="E50" s="120"/>
      <c r="F50" s="120"/>
      <c r="G50" s="110"/>
      <c r="H50" s="273" t="n">
        <v>0</v>
      </c>
      <c r="I50" s="219"/>
      <c r="J50" s="278"/>
      <c r="K50" s="279"/>
      <c r="L50" s="217"/>
      <c r="M50" s="214"/>
      <c r="N50" s="214"/>
    </row>
    <row r="51" customFormat="false" ht="12.9" hidden="false" customHeight="false" outlineLevel="0" collapsed="false">
      <c r="A51" s="213"/>
      <c r="B51" s="120"/>
      <c r="C51" s="120"/>
      <c r="D51" s="120"/>
      <c r="E51" s="120"/>
      <c r="F51" s="120"/>
      <c r="G51" s="110"/>
      <c r="H51" s="273" t="n">
        <v>0.00875</v>
      </c>
      <c r="I51" s="219"/>
      <c r="J51" s="214"/>
      <c r="K51" s="214"/>
      <c r="L51" s="214"/>
      <c r="M51" s="214"/>
      <c r="N51" s="214"/>
    </row>
    <row r="52" customFormat="false" ht="12.9" hidden="false" customHeight="false" outlineLevel="0" collapsed="false">
      <c r="A52" s="213"/>
      <c r="B52" s="120"/>
      <c r="C52" s="120"/>
      <c r="D52" s="120"/>
      <c r="E52" s="120"/>
      <c r="F52" s="120"/>
      <c r="G52" s="110"/>
      <c r="H52" s="273" t="n">
        <v>0</v>
      </c>
      <c r="I52" s="219"/>
      <c r="J52" s="214"/>
      <c r="K52" s="214"/>
      <c r="L52" s="214"/>
      <c r="M52" s="214"/>
      <c r="N52" s="214"/>
    </row>
    <row r="53" customFormat="false" ht="12.9" hidden="false" customHeight="false" outlineLevel="0" collapsed="false">
      <c r="A53" s="213"/>
      <c r="B53" s="120"/>
      <c r="C53" s="120"/>
      <c r="D53" s="120"/>
      <c r="E53" s="120"/>
      <c r="F53" s="120"/>
      <c r="G53" s="110"/>
      <c r="H53" s="273" t="n">
        <v>0</v>
      </c>
      <c r="I53" s="219"/>
      <c r="J53" s="214"/>
      <c r="K53" s="214"/>
      <c r="L53" s="214"/>
      <c r="M53" s="214"/>
      <c r="N53" s="214"/>
    </row>
    <row r="54" customFormat="false" ht="12.9" hidden="false" customHeight="false" outlineLevel="0" collapsed="false">
      <c r="A54" s="213"/>
      <c r="B54" s="120"/>
      <c r="C54" s="120"/>
      <c r="D54" s="120"/>
      <c r="E54" s="120"/>
      <c r="F54" s="120"/>
      <c r="G54" s="110"/>
      <c r="H54" s="273" t="n">
        <v>0</v>
      </c>
      <c r="I54" s="219"/>
      <c r="J54" s="214"/>
      <c r="K54" s="214"/>
      <c r="L54" s="214"/>
      <c r="M54" s="214"/>
      <c r="N54" s="214"/>
    </row>
    <row r="55" customFormat="false" ht="12.9" hidden="false" customHeight="false" outlineLevel="0" collapsed="false">
      <c r="A55" s="213"/>
      <c r="B55" s="120"/>
      <c r="C55" s="120"/>
      <c r="D55" s="120"/>
      <c r="E55" s="120"/>
      <c r="F55" s="120"/>
      <c r="G55" s="110"/>
      <c r="H55" s="273" t="n">
        <v>0</v>
      </c>
      <c r="I55" s="219"/>
      <c r="J55" s="214"/>
      <c r="K55" s="214"/>
      <c r="L55" s="214"/>
      <c r="M55" s="214"/>
      <c r="N55" s="214"/>
    </row>
    <row r="56" customFormat="false" ht="12.9" hidden="false" customHeight="false" outlineLevel="0" collapsed="false">
      <c r="A56" s="213"/>
      <c r="B56" s="120"/>
      <c r="C56" s="120"/>
      <c r="D56" s="120"/>
      <c r="E56" s="120"/>
      <c r="F56" s="120"/>
      <c r="G56" s="110"/>
      <c r="H56" s="273" t="n">
        <v>0</v>
      </c>
      <c r="I56" s="219"/>
      <c r="J56" s="214"/>
      <c r="K56" s="214"/>
      <c r="L56" s="214"/>
      <c r="M56" s="214"/>
      <c r="N56" s="214"/>
    </row>
    <row r="57" customFormat="false" ht="12.9" hidden="false" customHeight="false" outlineLevel="0" collapsed="false">
      <c r="A57" s="213"/>
      <c r="B57" s="120"/>
      <c r="C57" s="120"/>
      <c r="D57" s="120"/>
      <c r="E57" s="120"/>
      <c r="F57" s="120"/>
      <c r="G57" s="110"/>
      <c r="H57" s="273" t="n">
        <v>0.015925</v>
      </c>
      <c r="I57" s="219"/>
      <c r="J57" s="214"/>
      <c r="K57" s="214"/>
      <c r="L57" s="214"/>
      <c r="M57" s="214"/>
      <c r="N57" s="214"/>
    </row>
    <row r="58" customFormat="false" ht="12.9" hidden="false" customHeight="false" outlineLevel="0" collapsed="false">
      <c r="A58" s="213"/>
      <c r="B58" s="120"/>
      <c r="C58" s="120"/>
      <c r="D58" s="120"/>
      <c r="E58" s="120"/>
      <c r="F58" s="120"/>
      <c r="G58" s="110"/>
      <c r="H58" s="273" t="n">
        <v>0</v>
      </c>
      <c r="I58" s="219"/>
      <c r="J58" s="214"/>
      <c r="K58" s="214"/>
      <c r="L58" s="214"/>
      <c r="M58" s="214"/>
      <c r="N58" s="214"/>
    </row>
    <row r="59" customFormat="false" ht="12.9" hidden="false" customHeight="false" outlineLevel="0" collapsed="false">
      <c r="A59" s="213"/>
      <c r="B59" s="120"/>
      <c r="C59" s="120"/>
      <c r="D59" s="120"/>
      <c r="E59" s="120"/>
      <c r="F59" s="120"/>
      <c r="G59" s="110"/>
      <c r="H59" s="273" t="n">
        <v>0</v>
      </c>
      <c r="I59" s="219"/>
      <c r="J59" s="214"/>
      <c r="K59" s="214"/>
      <c r="L59" s="214"/>
      <c r="M59" s="214"/>
      <c r="N59" s="214"/>
    </row>
    <row r="60" customFormat="false" ht="12.9" hidden="false" customHeight="false" outlineLevel="0" collapsed="false">
      <c r="A60" s="213"/>
      <c r="B60" s="120"/>
      <c r="C60" s="120"/>
      <c r="D60" s="120"/>
      <c r="E60" s="120"/>
      <c r="F60" s="120"/>
      <c r="G60" s="110"/>
      <c r="H60" s="273" t="n">
        <v>0</v>
      </c>
      <c r="I60" s="219"/>
      <c r="J60" s="214"/>
      <c r="K60" s="214"/>
      <c r="L60" s="214"/>
      <c r="M60" s="214"/>
      <c r="N60" s="214"/>
    </row>
    <row r="61" customFormat="false" ht="12.9" hidden="false" customHeight="false" outlineLevel="0" collapsed="false">
      <c r="A61" s="213"/>
      <c r="B61" s="120"/>
      <c r="C61" s="120"/>
      <c r="D61" s="120"/>
      <c r="E61" s="120"/>
      <c r="F61" s="120"/>
      <c r="G61" s="110"/>
      <c r="H61" s="273" t="n">
        <v>0</v>
      </c>
      <c r="I61" s="219"/>
      <c r="J61" s="214"/>
      <c r="K61" s="214"/>
      <c r="L61" s="214"/>
      <c r="M61" s="214"/>
      <c r="N61" s="214"/>
    </row>
    <row r="62" customFormat="false" ht="12.9" hidden="false" customHeight="false" outlineLevel="0" collapsed="false">
      <c r="A62" s="213"/>
      <c r="B62" s="120"/>
      <c r="C62" s="120"/>
      <c r="D62" s="120"/>
      <c r="E62" s="120"/>
      <c r="F62" s="120"/>
      <c r="G62" s="110"/>
      <c r="H62" s="273" t="n">
        <v>0.0375</v>
      </c>
      <c r="I62" s="219"/>
      <c r="J62" s="214"/>
      <c r="K62" s="214"/>
      <c r="L62" s="214"/>
      <c r="M62" s="214"/>
      <c r="N62" s="214"/>
    </row>
    <row r="63" customFormat="false" ht="12.9" hidden="false" customHeight="false" outlineLevel="0" collapsed="false">
      <c r="A63" s="213"/>
      <c r="B63" s="120"/>
      <c r="C63" s="120"/>
      <c r="D63" s="120"/>
      <c r="E63" s="120"/>
      <c r="F63" s="120"/>
      <c r="G63" s="110"/>
      <c r="H63" s="273" t="n">
        <v>0</v>
      </c>
      <c r="I63" s="219"/>
      <c r="J63" s="214"/>
      <c r="K63" s="214"/>
      <c r="L63" s="214"/>
      <c r="M63" s="214"/>
      <c r="N63" s="214"/>
    </row>
    <row r="64" customFormat="false" ht="12.9" hidden="false" customHeight="false" outlineLevel="0" collapsed="false">
      <c r="A64" s="213"/>
      <c r="B64" s="120"/>
      <c r="C64" s="120"/>
      <c r="D64" s="120"/>
      <c r="E64" s="120"/>
      <c r="F64" s="120"/>
      <c r="G64" s="110"/>
      <c r="H64" s="273" t="n">
        <v>0.0175</v>
      </c>
      <c r="I64" s="219"/>
      <c r="J64" s="214"/>
      <c r="K64" s="214"/>
      <c r="L64" s="214"/>
      <c r="M64" s="214"/>
      <c r="N64" s="214"/>
    </row>
    <row r="65" customFormat="false" ht="12.9" hidden="false" customHeight="false" outlineLevel="0" collapsed="false">
      <c r="A65" s="213"/>
      <c r="B65" s="120"/>
      <c r="C65" s="120"/>
      <c r="D65" s="120"/>
      <c r="E65" s="120"/>
      <c r="F65" s="120"/>
      <c r="G65" s="110"/>
      <c r="H65" s="273" t="n">
        <v>0.045</v>
      </c>
      <c r="I65" s="219"/>
      <c r="J65" s="214"/>
      <c r="K65" s="214"/>
      <c r="L65" s="214"/>
      <c r="M65" s="214"/>
      <c r="N65" s="214"/>
    </row>
    <row r="66" customFormat="false" ht="12.9" hidden="false" customHeight="false" outlineLevel="0" collapsed="false">
      <c r="A66" s="213"/>
      <c r="B66" s="120"/>
      <c r="C66" s="120"/>
      <c r="D66" s="120"/>
      <c r="E66" s="120"/>
      <c r="F66" s="120"/>
      <c r="G66" s="110"/>
      <c r="H66" s="273" t="n">
        <v>0</v>
      </c>
      <c r="I66" s="219"/>
      <c r="J66" s="214"/>
      <c r="K66" s="214"/>
      <c r="L66" s="214"/>
      <c r="M66" s="214"/>
      <c r="N66" s="214"/>
    </row>
    <row r="67" customFormat="false" ht="12.9" hidden="false" customHeight="false" outlineLevel="0" collapsed="false">
      <c r="A67" s="213"/>
      <c r="B67" s="120"/>
      <c r="C67" s="120"/>
      <c r="D67" s="120"/>
      <c r="E67" s="120"/>
      <c r="F67" s="120"/>
      <c r="G67" s="110"/>
      <c r="H67" s="273" t="n">
        <v>0</v>
      </c>
      <c r="I67" s="219"/>
      <c r="J67" s="214"/>
      <c r="K67" s="214"/>
      <c r="L67" s="214"/>
      <c r="M67" s="214"/>
      <c r="N67" s="214"/>
    </row>
    <row r="68" customFormat="false" ht="12.9" hidden="false" customHeight="false" outlineLevel="0" collapsed="false">
      <c r="A68" s="213"/>
      <c r="B68" s="120"/>
      <c r="C68" s="120"/>
      <c r="D68" s="120"/>
      <c r="E68" s="120"/>
      <c r="F68" s="120"/>
      <c r="G68" s="110"/>
      <c r="H68" s="273" t="n">
        <v>0</v>
      </c>
      <c r="I68" s="219"/>
      <c r="J68" s="214"/>
      <c r="K68" s="214"/>
      <c r="L68" s="214"/>
      <c r="M68" s="214"/>
      <c r="N68" s="214"/>
    </row>
    <row r="69" customFormat="false" ht="10.9" hidden="false" customHeight="false" outlineLevel="0" collapsed="false">
      <c r="A69" s="213"/>
      <c r="B69" s="120"/>
      <c r="C69" s="120"/>
      <c r="D69" s="120"/>
      <c r="E69" s="120"/>
      <c r="F69" s="120"/>
      <c r="G69" s="110"/>
      <c r="H69" s="110"/>
      <c r="I69" s="219"/>
      <c r="J69" s="214"/>
      <c r="K69" s="214"/>
      <c r="L69" s="214"/>
      <c r="M69" s="214"/>
      <c r="N69" s="214"/>
    </row>
    <row r="70" customFormat="false" ht="10.9" hidden="false" customHeight="false" outlineLevel="0" collapsed="false">
      <c r="A70" s="213"/>
      <c r="B70" s="120"/>
      <c r="C70" s="120"/>
      <c r="D70" s="120"/>
      <c r="E70" s="120"/>
      <c r="F70" s="120"/>
      <c r="G70" s="120"/>
      <c r="H70" s="120"/>
      <c r="I70" s="214"/>
      <c r="J70" s="214"/>
      <c r="K70" s="214"/>
      <c r="L70" s="214"/>
      <c r="M70" s="214"/>
      <c r="N70" s="214"/>
    </row>
    <row r="71" customFormat="false" ht="10.9" hidden="false" customHeight="false" outlineLevel="0" collapsed="false">
      <c r="A71" s="213"/>
      <c r="B71" s="120"/>
      <c r="C71" s="120"/>
      <c r="D71" s="120"/>
      <c r="E71" s="120"/>
      <c r="F71" s="120"/>
      <c r="G71" s="120"/>
      <c r="H71" s="120"/>
      <c r="I71" s="214"/>
      <c r="J71" s="214"/>
      <c r="K71" s="214"/>
      <c r="L71" s="214"/>
      <c r="M71" s="214"/>
      <c r="N71" s="214"/>
    </row>
    <row r="72" customFormat="false" ht="10.9" hidden="false" customHeight="false" outlineLevel="0" collapsed="false">
      <c r="A72" s="213"/>
      <c r="B72" s="120"/>
      <c r="C72" s="120"/>
      <c r="D72" s="120"/>
      <c r="E72" s="120"/>
      <c r="F72" s="120"/>
      <c r="G72" s="120"/>
      <c r="H72" s="120"/>
      <c r="I72" s="214"/>
      <c r="J72" s="214"/>
      <c r="K72" s="214"/>
      <c r="L72" s="214"/>
      <c r="M72" s="214"/>
      <c r="N72" s="214"/>
    </row>
    <row r="73" customFormat="false" ht="10.9" hidden="false" customHeight="false" outlineLevel="0" collapsed="false">
      <c r="A73" s="213"/>
      <c r="B73" s="120"/>
      <c r="C73" s="120"/>
      <c r="D73" s="120"/>
      <c r="E73" s="120"/>
      <c r="F73" s="120"/>
      <c r="G73" s="120"/>
      <c r="H73" s="120"/>
      <c r="I73" s="214"/>
      <c r="J73" s="214"/>
      <c r="K73" s="214"/>
      <c r="L73" s="214"/>
      <c r="M73" s="214"/>
      <c r="N73" s="214"/>
    </row>
    <row r="74" customFormat="false" ht="10.9" hidden="false" customHeight="false" outlineLevel="0" collapsed="false">
      <c r="G74" s="75"/>
      <c r="H74" s="75"/>
    </row>
    <row r="75" customFormat="false" ht="10.9" hidden="false" customHeight="false" outlineLevel="0" collapsed="false">
      <c r="G75" s="75"/>
      <c r="H75" s="7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6:36:31Z</dcterms:created>
  <dc:creator>mazur</dc:creator>
  <dc:description/>
  <dc:language>en-US</dc:language>
  <cp:lastModifiedBy>Штаинбах Л.А.</cp:lastModifiedBy>
  <cp:lastPrinted>2020-10-22T07:25:10Z</cp:lastPrinted>
  <dcterms:modified xsi:type="dcterms:W3CDTF">2020-10-22T07:25:50Z</dcterms:modified>
  <cp:revision>0</cp:revision>
  <dc:subject/>
  <dc:title/>
</cp:coreProperties>
</file>