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верка" sheetId="1" state="visible" r:id="rId2"/>
    <sheet name="Всего" sheetId="2" state="visible" r:id="rId3"/>
    <sheet name="НДФЛ" sheetId="3" state="visible" r:id="rId4"/>
    <sheet name="ЕСХН" sheetId="4" state="visible" r:id="rId5"/>
    <sheet name="ЕНВД" sheetId="5" state="visible" r:id="rId6"/>
    <sheet name="НИФЛ" sheetId="6" state="visible" r:id="rId7"/>
    <sheet name="ЗН" sheetId="7" state="visible" r:id="rId8"/>
    <sheet name="ГП" sheetId="8" state="visible" r:id="rId9"/>
    <sheet name="Патент" sheetId="9" state="visible" r:id="rId10"/>
    <sheet name="Неналог." sheetId="10" state="visible" r:id="rId11"/>
    <sheet name="Акцизы" sheetId="11" state="visible" r:id="rId12"/>
  </sheets>
  <definedNames>
    <definedName function="false" hidden="false" localSheetId="1" name="_xlnm.Print_Titles" vbProcedure="false">Всего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103">
  <si>
    <t xml:space="preserve">АПРЕЛЬ</t>
  </si>
  <si>
    <t xml:space="preserve">Наименование показателя</t>
  </si>
  <si>
    <t xml:space="preserve">2008 год</t>
  </si>
  <si>
    <t xml:space="preserve">2009 год</t>
  </si>
  <si>
    <t xml:space="preserve">Факт 2009г. к 2008г.</t>
  </si>
  <si>
    <t xml:space="preserve">Прирост планируемых доходов 2009 г. к факту 2008 г.</t>
  </si>
  <si>
    <t xml:space="preserve">С начала года</t>
  </si>
  <si>
    <t xml:space="preserve">Апрель</t>
  </si>
  <si>
    <t xml:space="preserve">Фактич. исполн. за год</t>
  </si>
  <si>
    <t xml:space="preserve">Исполнено за апрель</t>
  </si>
  <si>
    <t xml:space="preserve">Исполнено за 4 месяца</t>
  </si>
  <si>
    <t xml:space="preserve">% исполне-ния годового бюджета</t>
  </si>
  <si>
    <t xml:space="preserve">Утвеждено на год </t>
  </si>
  <si>
    <t xml:space="preserve">% исполнения годового бюджета</t>
  </si>
  <si>
    <t xml:space="preserve">отклонение (+,-)</t>
  </si>
  <si>
    <t xml:space="preserve">темп роста (%)</t>
  </si>
  <si>
    <t xml:space="preserve">Всего по МО</t>
  </si>
  <si>
    <t xml:space="preserve">Разница</t>
  </si>
  <si>
    <t xml:space="preserve">МАЙ</t>
  </si>
  <si>
    <t xml:space="preserve">Исполнено за май</t>
  </si>
  <si>
    <t xml:space="preserve">Исполнено за 5 месяцев</t>
  </si>
  <si>
    <t xml:space="preserve">ИЮНЬ</t>
  </si>
  <si>
    <t xml:space="preserve">Исполнено за июнь</t>
  </si>
  <si>
    <t xml:space="preserve">Исполнено за 6 месяцев</t>
  </si>
  <si>
    <t xml:space="preserve">ИЮлЬ</t>
  </si>
  <si>
    <t xml:space="preserve">Исполнено за 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2010 год</t>
  </si>
  <si>
    <t xml:space="preserve">Фактич. исполн. за 12 месяцев</t>
  </si>
  <si>
    <t xml:space="preserve">Исполнено за январь</t>
  </si>
  <si>
    <t xml:space="preserve">ФЕВРАЛЬ</t>
  </si>
  <si>
    <t xml:space="preserve">Исполнено за февраль</t>
  </si>
  <si>
    <t xml:space="preserve">Исполнено за 2 месяца</t>
  </si>
  <si>
    <t xml:space="preserve">Анализ  </t>
  </si>
  <si>
    <t xml:space="preserve">исполнения местных бюджетов по налоговым и неналоговым доходам за сентябрь и 9 месяцев 2017 года (в млн. руб.)</t>
  </si>
  <si>
    <t xml:space="preserve">2016 год</t>
  </si>
  <si>
    <t xml:space="preserve">2017 год</t>
  </si>
  <si>
    <t xml:space="preserve">Факт 2017г. к 2016г.</t>
  </si>
  <si>
    <t xml:space="preserve">Рост планируемых доходов 2016 г. к факту 2015 г.</t>
  </si>
  <si>
    <t xml:space="preserve">Справочно:</t>
  </si>
  <si>
    <t xml:space="preserve">сентябрь</t>
  </si>
  <si>
    <t xml:space="preserve">Исполнено за сентябрь</t>
  </si>
  <si>
    <t xml:space="preserve">Исполнено за 9 месяцев</t>
  </si>
  <si>
    <t xml:space="preserve">Ожидаемое исполнение в 2016 году  </t>
  </si>
  <si>
    <t xml:space="preserve">Отклонение ожидаемого исполнения  от утвержденного плана ("-"  неисполнение; "+" перевыполнение) </t>
  </si>
  <si>
    <t xml:space="preserve">янв</t>
  </si>
  <si>
    <t xml:space="preserve">г.Благовещенск</t>
  </si>
  <si>
    <t xml:space="preserve">г.Белогорск</t>
  </si>
  <si>
    <t xml:space="preserve">г.Зея</t>
  </si>
  <si>
    <t xml:space="preserve">г.Райчихинск</t>
  </si>
  <si>
    <t xml:space="preserve">г.Свободный</t>
  </si>
  <si>
    <t xml:space="preserve">г.Тында</t>
  </si>
  <si>
    <t xml:space="preserve">г.Шимановск</t>
  </si>
  <si>
    <t xml:space="preserve">Архаринский район</t>
  </si>
  <si>
    <t xml:space="preserve">Белогорский район</t>
  </si>
  <si>
    <t xml:space="preserve">Благовещенский район</t>
  </si>
  <si>
    <t xml:space="preserve">Бурейский район</t>
  </si>
  <si>
    <t xml:space="preserve">Завитинский район</t>
  </si>
  <si>
    <t xml:space="preserve">Зейский район</t>
  </si>
  <si>
    <t xml:space="preserve">Ивановский район</t>
  </si>
  <si>
    <t xml:space="preserve">Константиновский район</t>
  </si>
  <si>
    <t xml:space="preserve">Магдагачинский район</t>
  </si>
  <si>
    <t xml:space="preserve">Мазановский район</t>
  </si>
  <si>
    <t xml:space="preserve">Михайловский район</t>
  </si>
  <si>
    <t xml:space="preserve">Октябрьский район</t>
  </si>
  <si>
    <t xml:space="preserve">Ромненский район</t>
  </si>
  <si>
    <t xml:space="preserve">Свободненский район</t>
  </si>
  <si>
    <t xml:space="preserve">Серышевский район</t>
  </si>
  <si>
    <t xml:space="preserve">Селемджинский район</t>
  </si>
  <si>
    <t xml:space="preserve">Сковородинский район</t>
  </si>
  <si>
    <t xml:space="preserve">Тамбовский район</t>
  </si>
  <si>
    <t xml:space="preserve">Тындинский район</t>
  </si>
  <si>
    <t xml:space="preserve">Шимановский район</t>
  </si>
  <si>
    <t xml:space="preserve">п.Прогресс</t>
  </si>
  <si>
    <t xml:space="preserve">Циолковский</t>
  </si>
  <si>
    <t xml:space="preserve">исполнения местных бюджетов по налогу на доходы физических лиц за сентябрь и 9 месяцев 2017 года (в млн. руб.)</t>
  </si>
  <si>
    <t xml:space="preserve">2016 год </t>
  </si>
  <si>
    <t xml:space="preserve">Исполнено за сентябрь (в сопоставимых условиях)</t>
  </si>
  <si>
    <t xml:space="preserve">Исполнено за 9 месяцев (в сопоставимых условиях)</t>
  </si>
  <si>
    <t xml:space="preserve">Ожидаемое исполнение в 2016 году  (по темпу роста  исполнения по налогу за 6 мес. 2016  к аналогичному показателю за  6 мес. 2015)</t>
  </si>
  <si>
    <t xml:space="preserve">Отклонение ожидаемого исполнения от утвержденного плана ("-"  неисполнение; "+" перевыполнение) </t>
  </si>
  <si>
    <t xml:space="preserve">исполнения местных бюджетов по единому сельскохозяйственному налогу за сентябрь и 9 месяцев  2017 года (в млн. руб.)</t>
  </si>
  <si>
    <t xml:space="preserve">Утверждено на год </t>
  </si>
  <si>
    <t xml:space="preserve">Ожидаемое исполнение в 2016 году  ( в пределах утвержденных показателей и фактических поступлений)</t>
  </si>
  <si>
    <t xml:space="preserve">исполнения местных бюджетов по единому налогу на вмененный доход за сентябрь и 9 месяцев  2017 года (в млн. руб.)</t>
  </si>
  <si>
    <t xml:space="preserve">Ожидаемое исполнение в 2016 году  (по темпу роста  исполнения по налогу за 6 мес. 2016  к аналогичному показателю за 6 мес. 2015)</t>
  </si>
  <si>
    <t xml:space="preserve">исполнения местных бюджетов по налогу на имущество физических лиц  за сентябрь и 9 месяцев  2017 года (в млн. руб.)</t>
  </si>
  <si>
    <t xml:space="preserve">Ожидаемое исполнение в 2016 году  (по в пределах утвержденных показателей)</t>
  </si>
  <si>
    <t xml:space="preserve">исполнения местных бюджетов по земельному налогу за сентябрь и 9 месяцев  2017 года (в млн. руб.)</t>
  </si>
  <si>
    <t xml:space="preserve">Ожидаемое исполнение в 2016 году  ( в пределах утвержденных показателей)</t>
  </si>
  <si>
    <t xml:space="preserve">исполнения местных бюджетов по государственной пошлине за сентябрь и 9 месяцев  2017 года (в млн. руб.)</t>
  </si>
  <si>
    <t xml:space="preserve">исполнения местных бюджетов по налогу, взимаемому в связи с применением патентной системы налогообложения за сентябрь и 9 месяцев  2017 года (в млн)</t>
  </si>
  <si>
    <t xml:space="preserve">янв.</t>
  </si>
  <si>
    <t xml:space="preserve">Ожидаемое исполнение в 2016 году  (в пределах утвержденных показателей)</t>
  </si>
  <si>
    <t xml:space="preserve"> </t>
  </si>
  <si>
    <t xml:space="preserve">исполнения местных бюджетов по неналоговым доходам за сентябрь и 9 месяцев  2017 года (в млн)</t>
  </si>
  <si>
    <t xml:space="preserve">Рост планируемых доходов 2016г. к факту 2015 г.</t>
  </si>
  <si>
    <t xml:space="preserve">исполнения местных бюджетов по акцизам за сентябрь и 9 месяцев  2017 года (в млн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#,##0.00"/>
    <numFmt numFmtId="167" formatCode="_-* #,##0_р_._-;\-* #,##0_р_._-;_-* \-_р_._-;_-@_-"/>
    <numFmt numFmtId="168" formatCode="0.00"/>
    <numFmt numFmtId="169" formatCode="#,##0.0_ ;\-#,##0.0\ "/>
    <numFmt numFmtId="170" formatCode="#,##0.0"/>
    <numFmt numFmtId="171" formatCode="_-* #,##0.0_р_._-;\-* #,##0.0_р_._-;_-* \-?_р_._-;_-@_-"/>
    <numFmt numFmtId="172" formatCode="_-* #,##0.00_р_._-;\-* #,##0.00_р_._-;_-* \-??_р_._-;_-@_-"/>
    <numFmt numFmtId="173" formatCode="#,##0.0000"/>
    <numFmt numFmtId="174" formatCode="0.0000"/>
    <numFmt numFmtId="175" formatCode="#,##0.00000"/>
    <numFmt numFmtId="176" formatCode="#,##0.000000"/>
    <numFmt numFmtId="177" formatCode="#,##0.0000000"/>
  </numFmts>
  <fonts count="2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FF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7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7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7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7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7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7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7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7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7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7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7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7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5" fillId="7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7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7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4" fillId="7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8" fillId="7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4" fillId="8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7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7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7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7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7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7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7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5" fillId="7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7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7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7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18" fillId="7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18" fillId="7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7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7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7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4" xfId="22"/>
    <cellStyle name="Обычный 35" xfId="23"/>
    <cellStyle name="Обычный 4" xfId="24"/>
    <cellStyle name="Обычный_Всего" xfId="25"/>
    <cellStyle name="Обычный_Лист1" xfId="26"/>
    <cellStyle name="Обычный_Неналог." xfId="27"/>
    <cellStyle name="Обычный_Неналоговые" xfId="28"/>
    <cellStyle name="Обычный_Проверка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1"/>
  <sheetViews>
    <sheetView showFormulas="false" showGridLines="tru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C229" activeCellId="0" sqref="C22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4.49"/>
    <col collapsed="false" customWidth="true" hidden="false" outlineLevel="0" max="2" min="2" style="1" width="21.15"/>
    <col collapsed="false" customWidth="true" hidden="false" outlineLevel="0" max="3" min="3" style="0" width="20.99"/>
    <col collapsed="false" customWidth="true" hidden="false" outlineLevel="0" max="4" min="4" style="0" width="23.33"/>
    <col collapsed="false" customWidth="true" hidden="false" outlineLevel="0" max="5" min="5" style="0" width="9.82"/>
    <col collapsed="false" customWidth="true" hidden="false" outlineLevel="0" max="6" min="6" style="2" width="21.15"/>
    <col collapsed="false" customWidth="true" hidden="false" outlineLevel="0" max="7" min="7" style="0" width="19.82"/>
    <col collapsed="false" customWidth="true" hidden="false" outlineLevel="0" max="8" min="8" style="0" width="20.65"/>
    <col collapsed="false" customWidth="true" hidden="false" outlineLevel="0" max="9" min="9" style="0" width="19.49"/>
    <col collapsed="false" customWidth="true" hidden="false" outlineLevel="0" max="10" min="10" style="0" width="19.82"/>
    <col collapsed="false" customWidth="true" hidden="false" outlineLevel="0" max="11" min="11" style="0" width="12.65"/>
    <col collapsed="false" customWidth="true" hidden="false" outlineLevel="0" max="12" min="12" style="0" width="21.49"/>
    <col collapsed="false" customWidth="true" hidden="false" outlineLevel="0" max="13" min="13" style="0" width="10.82"/>
    <col collapsed="false" customWidth="true" hidden="false" outlineLevel="0" max="14" min="14" style="0" width="11.33"/>
    <col collapsed="false" customWidth="true" hidden="false" outlineLevel="0" max="15" min="15" style="0" width="9.82"/>
  </cols>
  <sheetData>
    <row r="1" customFormat="false" ht="18" hidden="false" customHeight="false" outlineLevel="0" collapsed="false">
      <c r="A1" s="3" t="s">
        <v>0</v>
      </c>
    </row>
    <row r="3" customFormat="false" ht="11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6" t="s">
        <v>3</v>
      </c>
      <c r="H3" s="6"/>
      <c r="I3" s="6"/>
      <c r="J3" s="6"/>
      <c r="K3" s="4" t="s">
        <v>4</v>
      </c>
      <c r="L3" s="4"/>
      <c r="M3" s="4"/>
      <c r="N3" s="4"/>
      <c r="O3" s="4" t="s">
        <v>5</v>
      </c>
      <c r="P3" s="4"/>
      <c r="Q3" s="4"/>
      <c r="R3" s="4"/>
      <c r="S3" s="4"/>
    </row>
    <row r="4" customFormat="false" ht="11.25" hidden="false" customHeight="false" outlineLevel="0" collapsed="false">
      <c r="A4" s="4"/>
      <c r="B4" s="7"/>
      <c r="C4" s="4"/>
      <c r="D4" s="4"/>
      <c r="E4" s="4"/>
      <c r="F4" s="8"/>
      <c r="G4" s="4"/>
      <c r="H4" s="4"/>
      <c r="I4" s="4"/>
      <c r="J4" s="4"/>
      <c r="K4" s="4" t="s">
        <v>6</v>
      </c>
      <c r="L4" s="4"/>
      <c r="M4" s="4" t="s">
        <v>7</v>
      </c>
      <c r="N4" s="4"/>
      <c r="O4" s="4"/>
      <c r="P4" s="4"/>
      <c r="Q4" s="4"/>
      <c r="R4" s="4"/>
      <c r="S4" s="4"/>
    </row>
    <row r="5" customFormat="false" ht="22.5" hidden="false" customHeight="false" outlineLevel="0" collapsed="false">
      <c r="A5" s="4"/>
      <c r="B5" s="9" t="s">
        <v>8</v>
      </c>
      <c r="C5" s="10" t="s">
        <v>9</v>
      </c>
      <c r="D5" s="10" t="s">
        <v>10</v>
      </c>
      <c r="E5" s="10"/>
      <c r="F5" s="11" t="s">
        <v>11</v>
      </c>
      <c r="G5" s="10" t="s">
        <v>12</v>
      </c>
      <c r="H5" s="10" t="s">
        <v>9</v>
      </c>
      <c r="I5" s="10" t="s">
        <v>10</v>
      </c>
      <c r="J5" s="10" t="s">
        <v>13</v>
      </c>
      <c r="K5" s="10" t="s">
        <v>14</v>
      </c>
      <c r="L5" s="10" t="s">
        <v>15</v>
      </c>
      <c r="M5" s="10" t="s">
        <v>14</v>
      </c>
      <c r="N5" s="10" t="s">
        <v>15</v>
      </c>
      <c r="O5" s="10"/>
      <c r="P5" s="10"/>
      <c r="Q5" s="10"/>
      <c r="R5" s="10"/>
      <c r="S5" s="10"/>
    </row>
    <row r="6" customFormat="false" ht="11.25" hidden="false" customHeight="false" outlineLevel="0" collapsed="false">
      <c r="A6" s="4" t="s">
        <v>16</v>
      </c>
      <c r="B6" s="12" t="n">
        <v>3538058416.93</v>
      </c>
      <c r="C6" s="12" t="n">
        <v>278353079.76</v>
      </c>
      <c r="D6" s="12" t="n">
        <v>1016107205.95</v>
      </c>
      <c r="E6" s="12"/>
      <c r="F6" s="13" t="n">
        <v>28.7193450816927</v>
      </c>
      <c r="G6" s="12" t="n">
        <v>3997605656.92</v>
      </c>
      <c r="H6" s="12" t="n">
        <v>301237580.33</v>
      </c>
      <c r="I6" s="12" t="n">
        <v>1111385564.94</v>
      </c>
      <c r="J6" s="12" t="n">
        <v>27.8012805744396</v>
      </c>
      <c r="K6" s="12" t="n">
        <v>95278358.99</v>
      </c>
      <c r="L6" s="12" t="n">
        <v>109.376801820918</v>
      </c>
      <c r="M6" s="12" t="n">
        <v>22884500.5700001</v>
      </c>
      <c r="N6" s="12" t="n">
        <v>108.221392983951</v>
      </c>
      <c r="O6" s="12" t="n">
        <v>112.988684352723</v>
      </c>
      <c r="P6" s="12"/>
      <c r="Q6" s="12"/>
      <c r="R6" s="12"/>
      <c r="S6" s="12"/>
    </row>
    <row r="7" customFormat="false" ht="11.25" hidden="false" customHeight="false" outlineLevel="0" collapsed="false">
      <c r="A7" s="4" t="s">
        <v>16</v>
      </c>
      <c r="B7" s="12" t="n">
        <v>433328037.11</v>
      </c>
      <c r="C7" s="12" t="n">
        <v>92014606</v>
      </c>
      <c r="D7" s="12" t="n">
        <v>190828242.38</v>
      </c>
      <c r="E7" s="12"/>
      <c r="F7" s="13" t="n">
        <v>44.0378249357446</v>
      </c>
      <c r="G7" s="12" t="n">
        <v>409289400</v>
      </c>
      <c r="H7" s="12" t="n">
        <v>98658837.42</v>
      </c>
      <c r="I7" s="12" t="n">
        <v>208109726.9</v>
      </c>
      <c r="J7" s="12" t="n">
        <v>50.8465958072699</v>
      </c>
      <c r="K7" s="12" t="n">
        <v>17281484.5199999</v>
      </c>
      <c r="L7" s="12" t="n">
        <v>109.056041340876</v>
      </c>
      <c r="M7" s="12" t="n">
        <v>6644231.41999993</v>
      </c>
      <c r="N7" s="12" t="n">
        <v>107.220844286395</v>
      </c>
      <c r="O7" s="12" t="n">
        <v>94.4525544042058</v>
      </c>
      <c r="P7" s="12"/>
      <c r="Q7" s="12"/>
      <c r="R7" s="12"/>
      <c r="S7" s="12"/>
    </row>
    <row r="8" customFormat="false" ht="11.25" hidden="false" customHeight="false" outlineLevel="0" collapsed="false">
      <c r="A8" s="4" t="s">
        <v>16</v>
      </c>
      <c r="B8" s="12" t="n">
        <v>4248269.64</v>
      </c>
      <c r="C8" s="12" t="n">
        <v>1447723.28</v>
      </c>
      <c r="D8" s="12" t="n">
        <v>2613481.46</v>
      </c>
      <c r="E8" s="12"/>
      <c r="F8" s="13" t="n">
        <v>61.5187283639557</v>
      </c>
      <c r="G8" s="12" t="n">
        <v>4786698</v>
      </c>
      <c r="H8" s="12" t="n">
        <v>350921.48</v>
      </c>
      <c r="I8" s="12" t="n">
        <v>937187.3</v>
      </c>
      <c r="J8" s="12" t="n">
        <v>19.578993702966</v>
      </c>
      <c r="K8" s="12" t="n">
        <v>-1676294.16</v>
      </c>
      <c r="L8" s="12" t="n">
        <v>35.8597263590307</v>
      </c>
      <c r="M8" s="12" t="n">
        <v>-1096801.8</v>
      </c>
      <c r="N8" s="12" t="n">
        <v>24.2395411366183</v>
      </c>
      <c r="O8" s="12" t="n">
        <v>112.674062750876</v>
      </c>
      <c r="P8" s="12"/>
      <c r="Q8" s="12"/>
      <c r="R8" s="12"/>
      <c r="S8" s="12"/>
    </row>
    <row r="9" customFormat="false" ht="11.25" hidden="false" customHeight="false" outlineLevel="0" collapsed="false">
      <c r="A9" s="4" t="s">
        <v>16</v>
      </c>
      <c r="B9" s="12" t="n">
        <v>23551741.09</v>
      </c>
      <c r="C9" s="12" t="n">
        <v>493992.65</v>
      </c>
      <c r="D9" s="12" t="n">
        <v>2334220.81</v>
      </c>
      <c r="E9" s="12"/>
      <c r="F9" s="13" t="n">
        <v>9.91103290869269</v>
      </c>
      <c r="G9" s="12" t="n">
        <v>44199654</v>
      </c>
      <c r="H9" s="12" t="n">
        <v>3250099.61</v>
      </c>
      <c r="I9" s="12" t="n">
        <v>6081769.44</v>
      </c>
      <c r="J9" s="12" t="n">
        <v>13.7597670787197</v>
      </c>
      <c r="K9" s="12" t="n">
        <v>3747548.63</v>
      </c>
      <c r="L9" s="12" t="n">
        <v>260.548162964925</v>
      </c>
      <c r="M9" s="12" t="n">
        <v>2756106.96</v>
      </c>
      <c r="N9" s="12" t="n">
        <v>657.924689770182</v>
      </c>
      <c r="O9" s="12" t="n">
        <v>187.670430950717</v>
      </c>
      <c r="P9" s="12"/>
      <c r="Q9" s="12"/>
      <c r="R9" s="12"/>
      <c r="S9" s="12"/>
    </row>
    <row r="10" customFormat="false" ht="11.25" hidden="false" customHeight="false" outlineLevel="0" collapsed="false">
      <c r="A10" s="4" t="s">
        <v>16</v>
      </c>
      <c r="B10" s="12" t="n">
        <v>17607709.28</v>
      </c>
      <c r="C10" s="12" t="n">
        <v>1557015.35</v>
      </c>
      <c r="D10" s="12" t="n">
        <v>6618744.55</v>
      </c>
      <c r="E10" s="12"/>
      <c r="F10" s="13" t="n">
        <v>37.5900376633206</v>
      </c>
      <c r="G10" s="12" t="n">
        <v>7264000</v>
      </c>
      <c r="H10" s="12" t="n">
        <v>887918.81</v>
      </c>
      <c r="I10" s="12" t="n">
        <v>3675316.18</v>
      </c>
      <c r="J10" s="12" t="n">
        <v>50.5963130506608</v>
      </c>
      <c r="K10" s="12" t="n">
        <v>-2943428.37</v>
      </c>
      <c r="L10" s="12" t="n">
        <v>55.5289020785672</v>
      </c>
      <c r="M10" s="12" t="n">
        <v>-669096.54</v>
      </c>
      <c r="N10" s="12" t="n">
        <v>57.0269785715343</v>
      </c>
      <c r="O10" s="12" t="n">
        <v>41.254656608006</v>
      </c>
      <c r="P10" s="12"/>
      <c r="Q10" s="12"/>
      <c r="R10" s="12"/>
      <c r="S10" s="12"/>
    </row>
    <row r="11" customFormat="false" ht="11.25" hidden="false" customHeight="false" outlineLevel="0" collapsed="false">
      <c r="A11" s="4" t="s">
        <v>16</v>
      </c>
      <c r="B11" s="12" t="n">
        <v>154707237.8</v>
      </c>
      <c r="C11" s="12" t="n">
        <v>21249137.81</v>
      </c>
      <c r="D11" s="12" t="n">
        <v>28153146.44</v>
      </c>
      <c r="E11" s="12"/>
      <c r="F11" s="13" t="n">
        <v>18.1976918729526</v>
      </c>
      <c r="G11" s="12" t="n">
        <v>169902678.56</v>
      </c>
      <c r="H11" s="12" t="n">
        <v>30960161.86</v>
      </c>
      <c r="I11" s="12" t="n">
        <v>74111249.57</v>
      </c>
      <c r="J11" s="12" t="n">
        <v>43.6198241240959</v>
      </c>
      <c r="K11" s="12" t="n">
        <v>45958103.13</v>
      </c>
      <c r="L11" s="12" t="n">
        <v>263.243221243302</v>
      </c>
      <c r="M11" s="12" t="n">
        <v>9711024.05</v>
      </c>
      <c r="N11" s="12" t="n">
        <v>145.700790953645</v>
      </c>
      <c r="O11" s="12" t="n">
        <v>109.822061964318</v>
      </c>
      <c r="P11" s="12"/>
      <c r="Q11" s="12"/>
      <c r="R11" s="12"/>
      <c r="S11" s="12"/>
    </row>
    <row r="12" customFormat="false" ht="11.25" hidden="false" customHeight="false" outlineLevel="0" collapsed="false">
      <c r="A12" s="4" t="s">
        <v>16</v>
      </c>
      <c r="B12" s="12" t="n">
        <v>93754319.18</v>
      </c>
      <c r="C12" s="12" t="n">
        <v>9315962.63</v>
      </c>
      <c r="D12" s="12" t="n">
        <v>27883213.53</v>
      </c>
      <c r="E12" s="12"/>
      <c r="F12" s="13" t="n">
        <v>29.7407242395593</v>
      </c>
      <c r="G12" s="12" t="n">
        <v>94711993</v>
      </c>
      <c r="H12" s="12" t="n">
        <v>9246059.1</v>
      </c>
      <c r="I12" s="12" t="n">
        <v>30306598.94</v>
      </c>
      <c r="J12" s="12" t="n">
        <v>31.9986920135869</v>
      </c>
      <c r="K12" s="12" t="n">
        <v>2423385.41</v>
      </c>
      <c r="L12" s="12" t="n">
        <v>108.691198406499</v>
      </c>
      <c r="M12" s="12" t="n">
        <v>-69903.5300000031</v>
      </c>
      <c r="N12" s="12" t="n">
        <v>99.2496370715905</v>
      </c>
      <c r="O12" s="12" t="n">
        <v>101.021471680853</v>
      </c>
      <c r="P12" s="12"/>
      <c r="Q12" s="12"/>
      <c r="R12" s="12"/>
      <c r="S12" s="12"/>
    </row>
    <row r="13" customFormat="false" ht="11.25" hidden="false" customHeight="false" outlineLevel="0" collapsed="false">
      <c r="A13" s="4" t="s">
        <v>16</v>
      </c>
      <c r="B13" s="12" t="n">
        <v>-2548392.26</v>
      </c>
      <c r="C13" s="12" t="n">
        <v>1229843.71</v>
      </c>
      <c r="D13" s="12" t="n">
        <v>1918892.2</v>
      </c>
      <c r="E13" s="12"/>
      <c r="F13" s="13" t="n">
        <v>75.3</v>
      </c>
      <c r="G13" s="12" t="n">
        <v>426235.01</v>
      </c>
      <c r="H13" s="12" t="n">
        <v>-545341.96</v>
      </c>
      <c r="I13" s="12" t="n">
        <v>806489.84</v>
      </c>
      <c r="J13" s="12" t="n">
        <v>189.212481630732</v>
      </c>
      <c r="K13" s="12" t="n">
        <v>-1112402.36</v>
      </c>
      <c r="L13" s="12" t="n">
        <v>42.0289289830872</v>
      </c>
      <c r="M13" s="12" t="n">
        <v>-1775185.67</v>
      </c>
      <c r="N13" s="12" t="n">
        <v>-44.3423790816477</v>
      </c>
      <c r="O13" s="12"/>
      <c r="P13" s="12"/>
      <c r="Q13" s="12"/>
      <c r="R13" s="12"/>
      <c r="S13" s="12"/>
    </row>
    <row r="14" customFormat="false" ht="11.25" hidden="false" customHeight="false" outlineLevel="0" collapsed="false">
      <c r="A14" s="4" t="s">
        <v>16</v>
      </c>
      <c r="B14" s="12" t="n">
        <v>1354823477.12</v>
      </c>
      <c r="C14" s="12" t="n">
        <v>95507241.6200001</v>
      </c>
      <c r="D14" s="12" t="n">
        <v>399940890.31</v>
      </c>
      <c r="E14" s="12"/>
      <c r="F14" s="13" t="n">
        <v>29.5197785589138</v>
      </c>
      <c r="G14" s="12" t="n">
        <v>1005019405.39</v>
      </c>
      <c r="H14" s="12" t="n">
        <v>91274388.63</v>
      </c>
      <c r="I14" s="12" t="n">
        <v>284638897.12</v>
      </c>
      <c r="J14" s="12" t="n">
        <v>28.3217314604533</v>
      </c>
      <c r="K14" s="12" t="n">
        <v>-115301993.19</v>
      </c>
      <c r="L14" s="12" t="n">
        <v>71.170241407267</v>
      </c>
      <c r="M14" s="12" t="n">
        <v>-4232852.99000008</v>
      </c>
      <c r="N14" s="12" t="n">
        <v>95.5680292737994</v>
      </c>
      <c r="O14" s="12" t="n">
        <v>74.1808377521187</v>
      </c>
      <c r="P14" s="12"/>
      <c r="Q14" s="12"/>
      <c r="R14" s="12"/>
      <c r="S14" s="12"/>
    </row>
    <row r="15" s="17" customFormat="true" ht="11.25" hidden="false" customHeight="false" outlineLevel="0" collapsed="false">
      <c r="A15" s="14"/>
      <c r="B15" s="15" t="n">
        <f aca="false">SUM(B6:B14)</f>
        <v>5617530815.89</v>
      </c>
      <c r="C15" s="16" t="n">
        <f aca="false">SUM(C6:C14)</f>
        <v>501168602.81</v>
      </c>
      <c r="D15" s="16" t="n">
        <f aca="false">SUM(D6:D14)</f>
        <v>1676398037.63</v>
      </c>
      <c r="E15" s="16"/>
      <c r="F15" s="15" t="n">
        <f aca="false">SUM(F6:F14)</f>
        <v>334.535163624832</v>
      </c>
      <c r="G15" s="15" t="n">
        <f aca="false">SUM(G6:G14)</f>
        <v>5733205720.88</v>
      </c>
      <c r="H15" s="15" t="n">
        <f aca="false">SUM(H6:H14)</f>
        <v>535320625.28</v>
      </c>
      <c r="I15" s="15" t="n">
        <f aca="false">SUM(I6:I14)</f>
        <v>1720052800.23</v>
      </c>
      <c r="J15" s="15" t="n">
        <f aca="false">SUM(J6:J14)</f>
        <v>455.735679442924</v>
      </c>
      <c r="K15" s="15" t="n">
        <f aca="false">SUM(K6:K14)</f>
        <v>43654762.5999999</v>
      </c>
      <c r="L15" s="15" t="n">
        <f aca="false">SUM(L6:L14)</f>
        <v>1055.50322460447</v>
      </c>
      <c r="M15" s="15" t="n">
        <f aca="false">SUM(M6:M14)</f>
        <v>34152022.47</v>
      </c>
      <c r="N15" s="15" t="n">
        <f aca="false">SUM(N6:N14)</f>
        <v>1250.80952496607</v>
      </c>
      <c r="O15" s="15" t="n">
        <f aca="false">SUM(O6:O14)</f>
        <v>834.064760463816</v>
      </c>
      <c r="P15" s="15" t="n">
        <f aca="false">SUM(P6:P14)</f>
        <v>0</v>
      </c>
      <c r="Q15" s="15" t="n">
        <f aca="false">SUM(Q6:Q14)</f>
        <v>0</v>
      </c>
      <c r="R15" s="15" t="n">
        <f aca="false">SUM(R6:R14)</f>
        <v>0</v>
      </c>
      <c r="S15" s="15" t="n">
        <f aca="false">SUM(S6:S14)</f>
        <v>0</v>
      </c>
    </row>
    <row r="16" s="17" customFormat="true" ht="11.25" hidden="false" customHeight="false" outlineLevel="0" collapsed="false">
      <c r="A16" s="14"/>
      <c r="B16" s="8"/>
      <c r="C16" s="18"/>
      <c r="D16" s="18"/>
      <c r="E16" s="18"/>
      <c r="F16" s="8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</row>
    <row r="17" s="17" customFormat="true" ht="11.25" hidden="false" customHeight="false" outlineLevel="0" collapsed="false">
      <c r="A17" s="14"/>
      <c r="B17" s="8"/>
      <c r="C17" s="18"/>
      <c r="D17" s="18"/>
      <c r="E17" s="18"/>
      <c r="F17" s="8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</row>
    <row r="18" s="17" customFormat="true" ht="11.25" hidden="false" customHeight="false" outlineLevel="0" collapsed="false">
      <c r="A18" s="14" t="s">
        <v>16</v>
      </c>
      <c r="B18" s="8" t="n">
        <v>5617530815.89</v>
      </c>
      <c r="C18" s="19" t="n">
        <v>550891813.46</v>
      </c>
      <c r="D18" s="19" t="n">
        <v>1726121248.28</v>
      </c>
      <c r="E18" s="19"/>
      <c r="F18" s="8" t="n">
        <v>30.7274015016957</v>
      </c>
      <c r="G18" s="8" t="n">
        <v>5733205720.88</v>
      </c>
      <c r="H18" s="8" t="n">
        <v>535320625.28</v>
      </c>
      <c r="I18" s="8" t="n">
        <v>1720052800.23</v>
      </c>
      <c r="J18" s="8" t="n">
        <v>30.001588709187</v>
      </c>
      <c r="K18" s="8" t="n">
        <v>-6068448.05000067</v>
      </c>
      <c r="L18" s="8" t="n">
        <v>99.6484344274165</v>
      </c>
      <c r="M18" s="8" t="n">
        <v>-15571188.1800001</v>
      </c>
      <c r="N18" s="8" t="n">
        <v>97.1734580548217</v>
      </c>
      <c r="O18" s="8" t="n">
        <v>102.059177043814</v>
      </c>
      <c r="P18" s="8"/>
      <c r="Q18" s="8"/>
      <c r="R18" s="8"/>
      <c r="S18" s="14"/>
    </row>
    <row r="19" s="17" customFormat="true" ht="11.25" hidden="false" customHeight="false" outlineLevel="0" collapsed="false">
      <c r="A19" s="14"/>
      <c r="B19" s="8"/>
      <c r="C19" s="14"/>
      <c r="D19" s="14"/>
      <c r="E19" s="14"/>
      <c r="F19" s="8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</row>
    <row r="20" s="17" customFormat="true" ht="11.25" hidden="false" customHeight="false" outlineLevel="0" collapsed="false">
      <c r="A20" s="20" t="s">
        <v>17</v>
      </c>
      <c r="B20" s="21"/>
      <c r="C20" s="22" t="n">
        <f aca="false">C15-C18</f>
        <v>-49723210.65</v>
      </c>
      <c r="D20" s="22" t="n">
        <f aca="false">D15-D18</f>
        <v>-49723210.6500003</v>
      </c>
      <c r="E20" s="22"/>
      <c r="F20" s="8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</row>
    <row r="22" customFormat="false" ht="18" hidden="false" customHeight="false" outlineLevel="0" collapsed="false">
      <c r="A22" s="23" t="s">
        <v>18</v>
      </c>
      <c r="C22" s="1"/>
      <c r="D22" s="1"/>
      <c r="E22" s="1"/>
      <c r="G22" s="1"/>
      <c r="H22" s="1"/>
      <c r="I22" s="1"/>
      <c r="J22" s="1"/>
    </row>
    <row r="23" customFormat="false" ht="11.25" hidden="false" customHeight="false" outlineLevel="0" collapsed="false">
      <c r="A23" s="4" t="s">
        <v>1</v>
      </c>
      <c r="B23" s="5" t="s">
        <v>2</v>
      </c>
      <c r="C23" s="5"/>
      <c r="D23" s="5"/>
      <c r="E23" s="5"/>
      <c r="F23" s="5"/>
      <c r="G23" s="6" t="s">
        <v>3</v>
      </c>
      <c r="H23" s="6"/>
      <c r="I23" s="6"/>
      <c r="J23" s="6"/>
    </row>
    <row r="24" customFormat="false" ht="23.25" hidden="false" customHeight="true" outlineLevel="0" collapsed="false">
      <c r="A24" s="4"/>
      <c r="B24" s="9" t="s">
        <v>8</v>
      </c>
      <c r="C24" s="10" t="s">
        <v>19</v>
      </c>
      <c r="D24" s="10" t="s">
        <v>20</v>
      </c>
      <c r="E24" s="24"/>
      <c r="G24" s="10" t="s">
        <v>12</v>
      </c>
      <c r="H24" s="10" t="s">
        <v>19</v>
      </c>
      <c r="I24" s="10" t="s">
        <v>20</v>
      </c>
    </row>
    <row r="25" customFormat="false" ht="11.25" hidden="false" customHeight="false" outlineLevel="0" collapsed="false">
      <c r="A25" s="4" t="s">
        <v>16</v>
      </c>
      <c r="B25" s="7" t="n">
        <v>3538058416.93</v>
      </c>
      <c r="C25" s="7" t="n">
        <v>271812663.84</v>
      </c>
      <c r="D25" s="7" t="n">
        <v>1287919869.79</v>
      </c>
      <c r="E25" s="25"/>
      <c r="G25" s="8" t="n">
        <v>4004139316.22</v>
      </c>
      <c r="H25" s="8" t="n">
        <v>278799684.03</v>
      </c>
      <c r="I25" s="8" t="n">
        <v>1390185248.97</v>
      </c>
      <c r="J25" s="2"/>
      <c r="K25" s="2"/>
      <c r="L25" s="1"/>
      <c r="M25" s="1"/>
    </row>
    <row r="26" customFormat="false" ht="11.25" hidden="false" customHeight="false" outlineLevel="0" collapsed="false">
      <c r="A26" s="4" t="s">
        <v>16</v>
      </c>
      <c r="B26" s="7" t="n">
        <v>433328037.11</v>
      </c>
      <c r="C26" s="7" t="n">
        <v>10757931.35</v>
      </c>
      <c r="D26" s="7" t="n">
        <v>201586173.73</v>
      </c>
      <c r="E26" s="25"/>
      <c r="G26" s="8" t="n">
        <v>409282400</v>
      </c>
      <c r="H26" s="8" t="n">
        <v>11043157.88</v>
      </c>
      <c r="I26" s="8" t="n">
        <v>219152884.78</v>
      </c>
      <c r="J26" s="2"/>
      <c r="K26" s="2"/>
      <c r="L26" s="1"/>
      <c r="M26" s="1"/>
    </row>
    <row r="27" customFormat="false" ht="11.25" hidden="false" customHeight="false" outlineLevel="0" collapsed="false">
      <c r="A27" s="4" t="s">
        <v>16</v>
      </c>
      <c r="B27" s="7" t="n">
        <v>4248269.64</v>
      </c>
      <c r="C27" s="7" t="n">
        <v>102855.7</v>
      </c>
      <c r="D27" s="7" t="n">
        <v>2716337.16</v>
      </c>
      <c r="E27" s="25"/>
      <c r="G27" s="8" t="n">
        <v>4811598</v>
      </c>
      <c r="H27" s="8" t="n">
        <v>135874.64</v>
      </c>
      <c r="I27" s="8" t="n">
        <v>1073061.94</v>
      </c>
      <c r="J27" s="2"/>
      <c r="K27" s="2"/>
      <c r="L27" s="1"/>
      <c r="M27" s="1"/>
    </row>
    <row r="28" customFormat="false" ht="11.25" hidden="false" customHeight="false" outlineLevel="0" collapsed="false">
      <c r="A28" s="4" t="s">
        <v>16</v>
      </c>
      <c r="B28" s="7" t="n">
        <v>23551741.09</v>
      </c>
      <c r="C28" s="7" t="n">
        <v>515464.24</v>
      </c>
      <c r="D28" s="7" t="n">
        <v>2849685.05</v>
      </c>
      <c r="E28" s="25"/>
      <c r="G28" s="8" t="n">
        <v>45117365</v>
      </c>
      <c r="H28" s="8" t="n">
        <v>1394476.49</v>
      </c>
      <c r="I28" s="8" t="n">
        <v>7476245.93</v>
      </c>
      <c r="J28" s="2"/>
      <c r="K28" s="2"/>
      <c r="L28" s="1"/>
      <c r="M28" s="1"/>
    </row>
    <row r="29" customFormat="false" ht="11.25" hidden="false" customHeight="false" outlineLevel="0" collapsed="false">
      <c r="A29" s="4" t="s">
        <v>16</v>
      </c>
      <c r="B29" s="7" t="n">
        <v>17607709.28</v>
      </c>
      <c r="C29" s="7" t="n">
        <v>1442461.6</v>
      </c>
      <c r="D29" s="7" t="n">
        <v>8061206.15</v>
      </c>
      <c r="E29" s="25"/>
      <c r="G29" s="8" t="n">
        <v>7264000</v>
      </c>
      <c r="H29" s="8" t="n">
        <v>672414.97</v>
      </c>
      <c r="I29" s="8" t="n">
        <v>4347731.15</v>
      </c>
      <c r="J29" s="2"/>
      <c r="K29" s="2"/>
      <c r="L29" s="1"/>
      <c r="M29" s="1"/>
    </row>
    <row r="30" customFormat="false" ht="11.25" hidden="false" customHeight="false" outlineLevel="0" collapsed="false">
      <c r="A30" s="4" t="s">
        <v>16</v>
      </c>
      <c r="B30" s="7" t="n">
        <v>154707237.8</v>
      </c>
      <c r="C30" s="7" t="n">
        <v>11103103.36</v>
      </c>
      <c r="D30" s="7" t="n">
        <v>39256249.8</v>
      </c>
      <c r="E30" s="25"/>
      <c r="G30" s="8" t="n">
        <v>171050454.53</v>
      </c>
      <c r="H30" s="8" t="n">
        <v>9846760.34</v>
      </c>
      <c r="I30" s="8" t="n">
        <v>83958009.91</v>
      </c>
      <c r="J30" s="2"/>
      <c r="K30" s="2"/>
      <c r="L30" s="1"/>
      <c r="M30" s="1"/>
    </row>
    <row r="31" customFormat="false" ht="11.25" hidden="false" customHeight="false" outlineLevel="0" collapsed="false">
      <c r="A31" s="4" t="s">
        <v>16</v>
      </c>
      <c r="B31" s="7" t="n">
        <v>93754319.18</v>
      </c>
      <c r="C31" s="7" t="n">
        <v>7815729.08</v>
      </c>
      <c r="D31" s="7" t="n">
        <v>35698942.61</v>
      </c>
      <c r="E31" s="25"/>
      <c r="G31" s="8" t="n">
        <v>94500867</v>
      </c>
      <c r="H31" s="8" t="n">
        <v>7834951.89</v>
      </c>
      <c r="I31" s="8" t="n">
        <v>38141550.83</v>
      </c>
      <c r="J31" s="2"/>
      <c r="K31" s="2"/>
      <c r="L31" s="1"/>
      <c r="M31" s="1"/>
    </row>
    <row r="32" customFormat="false" ht="11.25" hidden="false" customHeight="false" outlineLevel="0" collapsed="false">
      <c r="A32" s="4" t="s">
        <v>16</v>
      </c>
      <c r="B32" s="7" t="n">
        <v>-2548392.26</v>
      </c>
      <c r="C32" s="7" t="n">
        <v>-903686.659999998</v>
      </c>
      <c r="D32" s="7" t="n">
        <v>1015205.54</v>
      </c>
      <c r="E32" s="25"/>
      <c r="G32" s="8" t="n">
        <v>470521.01</v>
      </c>
      <c r="H32" s="8" t="n">
        <v>1625644.15</v>
      </c>
      <c r="I32" s="8" t="n">
        <v>2432133.99</v>
      </c>
      <c r="J32" s="2"/>
      <c r="K32" s="2"/>
      <c r="L32" s="1"/>
      <c r="M32" s="1"/>
    </row>
    <row r="33" customFormat="false" ht="11.25" hidden="false" customHeight="false" outlineLevel="0" collapsed="false">
      <c r="A33" s="4" t="s">
        <v>16</v>
      </c>
      <c r="B33" s="7" t="n">
        <v>1354823477.12</v>
      </c>
      <c r="C33" s="7" t="n">
        <v>102353051.3</v>
      </c>
      <c r="D33" s="7" t="n">
        <v>502293941.61</v>
      </c>
      <c r="E33" s="25"/>
      <c r="G33" s="8" t="n">
        <v>1035437729.97</v>
      </c>
      <c r="H33" s="8" t="n">
        <v>88317297.46</v>
      </c>
      <c r="I33" s="8" t="n">
        <v>372956194.58</v>
      </c>
      <c r="J33" s="2"/>
      <c r="K33" s="2"/>
      <c r="L33" s="1"/>
      <c r="M33" s="1"/>
    </row>
    <row r="34" customFormat="false" ht="11.25" hidden="false" customHeight="false" outlineLevel="0" collapsed="false">
      <c r="A34" s="4"/>
      <c r="B34" s="26" t="n">
        <f aca="false">SUM(B25:B33)</f>
        <v>5617530815.89</v>
      </c>
      <c r="C34" s="26" t="n">
        <f aca="false">SUM(C25:C33)</f>
        <v>404999573.81</v>
      </c>
      <c r="D34" s="26" t="n">
        <f aca="false">SUM(D25:D33)</f>
        <v>2081397611.44</v>
      </c>
      <c r="E34" s="27"/>
      <c r="G34" s="15" t="n">
        <f aca="false">SUM(G25:G33)</f>
        <v>5772074251.73</v>
      </c>
      <c r="H34" s="15" t="n">
        <f aca="false">SUM(H25:H33)</f>
        <v>399670261.85</v>
      </c>
      <c r="I34" s="15" t="n">
        <f aca="false">SUM(I25:I33)</f>
        <v>2119723062.08</v>
      </c>
      <c r="J34" s="28"/>
      <c r="K34" s="28"/>
      <c r="L34" s="1"/>
      <c r="M34" s="1"/>
    </row>
    <row r="35" customFormat="false" ht="11.25" hidden="false" customHeight="false" outlineLevel="0" collapsed="false">
      <c r="A35" s="4"/>
      <c r="B35" s="7"/>
      <c r="C35" s="4"/>
      <c r="D35" s="4"/>
      <c r="E35" s="29"/>
      <c r="G35" s="8"/>
      <c r="H35" s="8"/>
      <c r="I35" s="8"/>
    </row>
    <row r="36" customFormat="false" ht="11.25" hidden="false" customHeight="false" outlineLevel="0" collapsed="false">
      <c r="A36" s="4"/>
      <c r="B36" s="7"/>
      <c r="C36" s="4"/>
      <c r="D36" s="4"/>
      <c r="E36" s="29"/>
      <c r="G36" s="8"/>
      <c r="H36" s="8"/>
      <c r="I36" s="8"/>
    </row>
    <row r="37" customFormat="false" ht="11.25" hidden="false" customHeight="false" outlineLevel="0" collapsed="false">
      <c r="A37" s="14" t="s">
        <v>16</v>
      </c>
      <c r="B37" s="26" t="n">
        <v>5617530815.89</v>
      </c>
      <c r="C37" s="26" t="n">
        <v>404999573.81</v>
      </c>
      <c r="D37" s="30" t="n">
        <v>2081397611.44</v>
      </c>
      <c r="E37" s="31"/>
      <c r="G37" s="15" t="n">
        <v>5772074251.73</v>
      </c>
      <c r="H37" s="15" t="n">
        <v>399670261.85</v>
      </c>
      <c r="I37" s="15" t="n">
        <v>2119723062.08</v>
      </c>
    </row>
    <row r="38" customFormat="false" ht="11.25" hidden="false" customHeight="false" outlineLevel="0" collapsed="false">
      <c r="A38" s="4"/>
      <c r="B38" s="7"/>
      <c r="C38" s="4"/>
      <c r="D38" s="4"/>
      <c r="E38" s="29"/>
    </row>
    <row r="39" customFormat="false" ht="11.25" hidden="false" customHeight="false" outlineLevel="0" collapsed="false">
      <c r="A39" s="14" t="s">
        <v>17</v>
      </c>
      <c r="B39" s="7" t="n">
        <f aca="false">B34-B37</f>
        <v>0</v>
      </c>
      <c r="C39" s="32" t="n">
        <f aca="false">C34-C37</f>
        <v>0</v>
      </c>
      <c r="D39" s="32" t="n">
        <f aca="false">D34-D37</f>
        <v>0</v>
      </c>
      <c r="E39" s="33"/>
      <c r="G39" s="1" t="n">
        <f aca="false">G34-G37</f>
        <v>0</v>
      </c>
      <c r="H39" s="1" t="n">
        <f aca="false">H34-H37</f>
        <v>0</v>
      </c>
      <c r="I39" s="1" t="n">
        <f aca="false">I34-I37</f>
        <v>0</v>
      </c>
    </row>
    <row r="40" customFormat="false" ht="11.25" hidden="false" customHeight="false" outlineLevel="0" collapsed="false">
      <c r="H40" s="1"/>
    </row>
    <row r="41" customFormat="false" ht="11.25" hidden="false" customHeight="false" outlineLevel="0" collapsed="false">
      <c r="C41" s="34"/>
    </row>
    <row r="42" customFormat="false" ht="11.25" hidden="false" customHeight="false" outlineLevel="0" collapsed="false">
      <c r="C42" s="35"/>
      <c r="D42" s="36"/>
      <c r="E42" s="36"/>
    </row>
    <row r="43" customFormat="false" ht="18" hidden="false" customHeight="false" outlineLevel="0" collapsed="false">
      <c r="A43" s="23" t="s">
        <v>21</v>
      </c>
      <c r="C43" s="1"/>
      <c r="D43" s="1"/>
      <c r="E43" s="1"/>
      <c r="G43" s="1"/>
      <c r="H43" s="1"/>
      <c r="I43" s="1"/>
      <c r="J43" s="1"/>
    </row>
    <row r="44" customFormat="false" ht="11.25" hidden="false" customHeight="false" outlineLevel="0" collapsed="false">
      <c r="A44" s="4" t="s">
        <v>1</v>
      </c>
      <c r="B44" s="5" t="s">
        <v>2</v>
      </c>
      <c r="C44" s="5"/>
      <c r="D44" s="5"/>
      <c r="E44" s="5"/>
      <c r="F44" s="5"/>
      <c r="G44" s="6" t="s">
        <v>3</v>
      </c>
      <c r="H44" s="6"/>
      <c r="I44" s="6"/>
      <c r="J44" s="6"/>
    </row>
    <row r="45" customFormat="false" ht="23.25" hidden="false" customHeight="true" outlineLevel="0" collapsed="false">
      <c r="A45" s="4"/>
      <c r="B45" s="9" t="s">
        <v>8</v>
      </c>
      <c r="C45" s="10" t="s">
        <v>22</v>
      </c>
      <c r="D45" s="10" t="s">
        <v>23</v>
      </c>
      <c r="E45" s="24"/>
      <c r="G45" s="10" t="s">
        <v>12</v>
      </c>
      <c r="H45" s="10" t="s">
        <v>22</v>
      </c>
      <c r="I45" s="10" t="s">
        <v>23</v>
      </c>
    </row>
    <row r="46" customFormat="false" ht="11.25" hidden="false" customHeight="false" outlineLevel="0" collapsed="false">
      <c r="A46" s="4" t="s">
        <v>16</v>
      </c>
      <c r="B46" s="8" t="n">
        <v>3538058416.93</v>
      </c>
      <c r="C46" s="8" t="n">
        <v>291737963.53</v>
      </c>
      <c r="D46" s="8" t="n">
        <v>1579657833.32</v>
      </c>
      <c r="E46" s="37"/>
      <c r="G46" s="8" t="n">
        <v>4019219562.21</v>
      </c>
      <c r="H46" s="8" t="n">
        <v>308287529.64</v>
      </c>
      <c r="I46" s="8" t="n">
        <v>1698472778.61</v>
      </c>
      <c r="J46" s="2"/>
    </row>
    <row r="47" customFormat="false" ht="11.25" hidden="false" customHeight="false" outlineLevel="0" collapsed="false">
      <c r="A47" s="4" t="s">
        <v>16</v>
      </c>
      <c r="B47" s="8" t="n">
        <v>433328037.11</v>
      </c>
      <c r="C47" s="8" t="n">
        <v>7229615.21</v>
      </c>
      <c r="D47" s="8" t="n">
        <v>208815788.94</v>
      </c>
      <c r="E47" s="37"/>
      <c r="G47" s="8" t="n">
        <v>409516400</v>
      </c>
      <c r="H47" s="8" t="n">
        <v>7790277.27000002</v>
      </c>
      <c r="I47" s="8" t="n">
        <v>226943162.05</v>
      </c>
      <c r="J47" s="2"/>
    </row>
    <row r="48" customFormat="false" ht="11.25" hidden="false" customHeight="false" outlineLevel="0" collapsed="false">
      <c r="A48" s="4" t="s">
        <v>16</v>
      </c>
      <c r="B48" s="8" t="n">
        <v>4248269.64</v>
      </c>
      <c r="C48" s="8" t="n">
        <v>-31276.15</v>
      </c>
      <c r="D48" s="8" t="n">
        <v>2685061.01</v>
      </c>
      <c r="E48" s="37"/>
      <c r="G48" s="8" t="n">
        <v>4967268</v>
      </c>
      <c r="H48" s="8" t="n">
        <v>33866.82</v>
      </c>
      <c r="I48" s="8" t="n">
        <v>1106928.76</v>
      </c>
      <c r="J48" s="2"/>
    </row>
    <row r="49" customFormat="false" ht="11.25" hidden="false" customHeight="false" outlineLevel="0" collapsed="false">
      <c r="A49" s="4" t="s">
        <v>16</v>
      </c>
      <c r="B49" s="8" t="n">
        <v>23551741.09</v>
      </c>
      <c r="C49" s="8" t="n">
        <v>1523871.02</v>
      </c>
      <c r="D49" s="8" t="n">
        <v>4373556.07</v>
      </c>
      <c r="E49" s="37"/>
      <c r="G49" s="8" t="n">
        <v>45277378</v>
      </c>
      <c r="H49" s="8" t="n">
        <v>3640757.97</v>
      </c>
      <c r="I49" s="8" t="n">
        <v>11117003.9</v>
      </c>
      <c r="J49" s="2"/>
    </row>
    <row r="50" customFormat="false" ht="11.25" hidden="false" customHeight="false" outlineLevel="0" collapsed="false">
      <c r="A50" s="4" t="s">
        <v>16</v>
      </c>
      <c r="B50" s="8" t="n">
        <v>17607709.28</v>
      </c>
      <c r="C50" s="8" t="n">
        <v>1060024.91</v>
      </c>
      <c r="D50" s="8" t="n">
        <v>9121231.06</v>
      </c>
      <c r="E50" s="37"/>
      <c r="G50" s="8" t="n">
        <v>7344000</v>
      </c>
      <c r="H50" s="8" t="n">
        <v>-257720.61</v>
      </c>
      <c r="I50" s="8" t="n">
        <v>4090010.54</v>
      </c>
      <c r="J50" s="2"/>
    </row>
    <row r="51" customFormat="false" ht="11.25" hidden="false" customHeight="false" outlineLevel="0" collapsed="false">
      <c r="A51" s="4" t="s">
        <v>16</v>
      </c>
      <c r="B51" s="8" t="n">
        <v>154707237.8</v>
      </c>
      <c r="C51" s="8" t="n">
        <v>2473187.3</v>
      </c>
      <c r="D51" s="8" t="n">
        <v>41729437.1</v>
      </c>
      <c r="E51" s="37"/>
      <c r="G51" s="8" t="n">
        <v>172271130.32</v>
      </c>
      <c r="H51" s="8" t="n">
        <v>8113224.13</v>
      </c>
      <c r="I51" s="8" t="n">
        <v>92071234.04</v>
      </c>
      <c r="J51" s="2"/>
    </row>
    <row r="52" customFormat="false" ht="11.25" hidden="false" customHeight="false" outlineLevel="0" collapsed="false">
      <c r="A52" s="4" t="s">
        <v>16</v>
      </c>
      <c r="B52" s="8" t="n">
        <v>93754319.18</v>
      </c>
      <c r="C52" s="8" t="n">
        <v>8197382.49</v>
      </c>
      <c r="D52" s="8" t="n">
        <v>43896325.1</v>
      </c>
      <c r="E52" s="37"/>
      <c r="G52" s="8" t="n">
        <v>94679938</v>
      </c>
      <c r="H52" s="8" t="n">
        <v>9381938.88</v>
      </c>
      <c r="I52" s="8" t="n">
        <v>47523489.71</v>
      </c>
      <c r="J52" s="2"/>
    </row>
    <row r="53" customFormat="false" ht="11.25" hidden="false" customHeight="false" outlineLevel="0" collapsed="false">
      <c r="A53" s="4" t="s">
        <v>16</v>
      </c>
      <c r="B53" s="8" t="n">
        <v>-2548392.26</v>
      </c>
      <c r="C53" s="8" t="n">
        <v>-478848.240000001</v>
      </c>
      <c r="D53" s="8" t="n">
        <v>536357.299999997</v>
      </c>
      <c r="E53" s="37"/>
      <c r="G53" s="8" t="n">
        <v>552773.69</v>
      </c>
      <c r="H53" s="8" t="n">
        <v>1350705.85</v>
      </c>
      <c r="I53" s="8" t="n">
        <v>3782839.84</v>
      </c>
      <c r="J53" s="2"/>
    </row>
    <row r="54" customFormat="false" ht="11.25" hidden="false" customHeight="false" outlineLevel="0" collapsed="false">
      <c r="A54" s="4" t="s">
        <v>16</v>
      </c>
      <c r="B54" s="8" t="n">
        <v>1354823477.12</v>
      </c>
      <c r="C54" s="8" t="n">
        <v>118728155.39</v>
      </c>
      <c r="D54" s="8" t="n">
        <v>621022097</v>
      </c>
      <c r="E54" s="37"/>
      <c r="G54" s="8" t="n">
        <v>1042099967.86</v>
      </c>
      <c r="H54" s="8" t="n">
        <v>118137215.69</v>
      </c>
      <c r="I54" s="8" t="n">
        <v>491093410.27</v>
      </c>
      <c r="J54" s="2"/>
    </row>
    <row r="55" customFormat="false" ht="11.25" hidden="false" customHeight="false" outlineLevel="0" collapsed="false">
      <c r="A55" s="4"/>
      <c r="B55" s="15" t="n">
        <f aca="false">SUM(B46:B54)</f>
        <v>5617530815.89</v>
      </c>
      <c r="C55" s="15" t="n">
        <f aca="false">SUM(C46:C54)</f>
        <v>430440075.46</v>
      </c>
      <c r="D55" s="15" t="n">
        <f aca="false">SUM(D46:D54)</f>
        <v>2511837686.9</v>
      </c>
      <c r="E55" s="38"/>
      <c r="F55" s="28"/>
      <c r="G55" s="15" t="n">
        <f aca="false">SUM(G46:G54)</f>
        <v>5795928418.08</v>
      </c>
      <c r="H55" s="15" t="n">
        <f aca="false">SUM(H46:H54)</f>
        <v>456477795.64</v>
      </c>
      <c r="I55" s="15" t="n">
        <f aca="false">SUM(I46:I54)</f>
        <v>2576200857.72</v>
      </c>
      <c r="J55" s="2"/>
    </row>
    <row r="56" customFormat="false" ht="11.25" hidden="false" customHeight="false" outlineLevel="0" collapsed="false">
      <c r="A56" s="4"/>
      <c r="B56" s="8"/>
      <c r="C56" s="8"/>
      <c r="D56" s="8"/>
      <c r="E56" s="37"/>
      <c r="G56" s="8"/>
      <c r="H56" s="8"/>
      <c r="I56" s="8"/>
      <c r="J56" s="2"/>
    </row>
    <row r="57" customFormat="false" ht="11.25" hidden="false" customHeight="false" outlineLevel="0" collapsed="false">
      <c r="A57" s="4"/>
      <c r="B57" s="8"/>
      <c r="C57" s="8"/>
      <c r="D57" s="8"/>
      <c r="E57" s="37"/>
      <c r="G57" s="8"/>
      <c r="H57" s="8"/>
      <c r="I57" s="8"/>
      <c r="J57" s="2"/>
    </row>
    <row r="58" customFormat="false" ht="11.25" hidden="false" customHeight="false" outlineLevel="0" collapsed="false">
      <c r="A58" s="14" t="s">
        <v>16</v>
      </c>
      <c r="B58" s="15" t="n">
        <v>5617530815.89</v>
      </c>
      <c r="C58" s="15" t="n">
        <v>430440075.46</v>
      </c>
      <c r="D58" s="15" t="n">
        <v>2511837686.9</v>
      </c>
      <c r="E58" s="38"/>
      <c r="F58" s="28"/>
      <c r="G58" s="15" t="n">
        <v>5795928418.08</v>
      </c>
      <c r="H58" s="15" t="n">
        <v>456477795.64</v>
      </c>
      <c r="I58" s="15" t="n">
        <v>2576200857.72</v>
      </c>
      <c r="J58" s="2"/>
    </row>
    <row r="59" customFormat="false" ht="11.25" hidden="false" customHeight="false" outlineLevel="0" collapsed="false">
      <c r="A59" s="4"/>
      <c r="B59" s="8"/>
      <c r="C59" s="8"/>
      <c r="D59" s="8"/>
      <c r="E59" s="37"/>
      <c r="G59" s="8"/>
      <c r="H59" s="8"/>
      <c r="I59" s="8"/>
      <c r="J59" s="2"/>
    </row>
    <row r="60" customFormat="false" ht="11.25" hidden="false" customHeight="false" outlineLevel="0" collapsed="false">
      <c r="A60" s="14" t="s">
        <v>17</v>
      </c>
      <c r="B60" s="8" t="n">
        <f aca="false">B55-B58</f>
        <v>0</v>
      </c>
      <c r="C60" s="39" t="n">
        <f aca="false">C55-C58</f>
        <v>0</v>
      </c>
      <c r="D60" s="39" t="n">
        <f aca="false">D55-D58</f>
        <v>0</v>
      </c>
      <c r="E60" s="40"/>
      <c r="G60" s="8" t="n">
        <f aca="false">G55-G58</f>
        <v>0</v>
      </c>
      <c r="H60" s="8" t="n">
        <f aca="false">H55-H58</f>
        <v>0</v>
      </c>
      <c r="I60" s="8" t="n">
        <f aca="false">I55-I58</f>
        <v>0</v>
      </c>
      <c r="J60" s="2"/>
    </row>
    <row r="61" customFormat="false" ht="11.25" hidden="false" customHeight="false" outlineLevel="0" collapsed="false">
      <c r="B61" s="2"/>
      <c r="C61" s="2"/>
      <c r="D61" s="2"/>
      <c r="E61" s="2"/>
      <c r="G61" s="2"/>
      <c r="H61" s="2"/>
      <c r="I61" s="2"/>
      <c r="J61" s="2"/>
    </row>
    <row r="62" customFormat="false" ht="11.25" hidden="false" customHeight="false" outlineLevel="0" collapsed="false">
      <c r="B62" s="2"/>
      <c r="C62" s="2"/>
      <c r="D62" s="2"/>
      <c r="E62" s="2"/>
      <c r="G62" s="2"/>
      <c r="H62" s="2"/>
      <c r="I62" s="2"/>
      <c r="J62" s="2"/>
    </row>
    <row r="63" customFormat="false" ht="18" hidden="false" customHeight="false" outlineLevel="0" collapsed="false">
      <c r="A63" s="23" t="s">
        <v>24</v>
      </c>
      <c r="C63" s="1"/>
      <c r="D63" s="1"/>
      <c r="E63" s="1"/>
      <c r="G63" s="1"/>
      <c r="H63" s="1"/>
      <c r="I63" s="1"/>
      <c r="J63" s="1"/>
    </row>
    <row r="64" customFormat="false" ht="11.25" hidden="false" customHeight="false" outlineLevel="0" collapsed="false">
      <c r="A64" s="4" t="s">
        <v>1</v>
      </c>
      <c r="B64" s="5" t="s">
        <v>2</v>
      </c>
      <c r="C64" s="5"/>
      <c r="D64" s="5"/>
      <c r="E64" s="5"/>
      <c r="F64" s="5"/>
      <c r="G64" s="6" t="s">
        <v>3</v>
      </c>
      <c r="H64" s="6"/>
      <c r="I64" s="6"/>
      <c r="J64" s="6"/>
    </row>
    <row r="65" customFormat="false" ht="23.25" hidden="false" customHeight="true" outlineLevel="0" collapsed="false">
      <c r="A65" s="4"/>
      <c r="B65" s="9" t="s">
        <v>8</v>
      </c>
      <c r="C65" s="10" t="s">
        <v>22</v>
      </c>
      <c r="D65" s="10" t="s">
        <v>23</v>
      </c>
      <c r="E65" s="24"/>
      <c r="G65" s="10" t="s">
        <v>12</v>
      </c>
      <c r="H65" s="10" t="s">
        <v>25</v>
      </c>
      <c r="I65" s="10" t="s">
        <v>23</v>
      </c>
    </row>
    <row r="66" customFormat="false" ht="11.25" hidden="false" customHeight="false" outlineLevel="0" collapsed="false">
      <c r="A66" s="4" t="s">
        <v>16</v>
      </c>
      <c r="B66" s="41" t="n">
        <v>3538058416.93</v>
      </c>
      <c r="C66" s="41" t="n">
        <v>295408252.53</v>
      </c>
      <c r="D66" s="41" t="n">
        <v>1875066085.85</v>
      </c>
      <c r="E66" s="42"/>
      <c r="G66" s="8" t="n">
        <f aca="false">НДФЛ!F7</f>
        <v>4877.2097404</v>
      </c>
      <c r="H66" s="8" t="n">
        <f aca="false">НДФЛ!E7</f>
        <v>62.4446182400259</v>
      </c>
      <c r="I66" s="8" t="e">
        <f aca="false">#REF!</f>
        <v>#REF!</v>
      </c>
      <c r="J66" s="2"/>
    </row>
    <row r="67" customFormat="false" ht="11.25" hidden="false" customHeight="false" outlineLevel="0" collapsed="false">
      <c r="A67" s="4" t="s">
        <v>16</v>
      </c>
      <c r="B67" s="8" t="n">
        <v>433328037.11</v>
      </c>
      <c r="C67" s="8" t="n">
        <v>94480194.1399999</v>
      </c>
      <c r="D67" s="8" t="n">
        <v>303295983.08</v>
      </c>
      <c r="E67" s="37"/>
      <c r="G67" s="8" t="n">
        <f aca="false">ЕНВД!F7</f>
        <v>762.99080619</v>
      </c>
      <c r="H67" s="8" t="n">
        <f aca="false">ЕНВД!C7</f>
        <v>11.21560957</v>
      </c>
      <c r="I67" s="8" t="e">
        <f aca="false">#REF!</f>
        <v>#REF!</v>
      </c>
      <c r="J67" s="2"/>
    </row>
    <row r="68" customFormat="false" ht="11.25" hidden="false" customHeight="false" outlineLevel="0" collapsed="false">
      <c r="A68" s="4" t="s">
        <v>16</v>
      </c>
      <c r="B68" s="8" t="n">
        <v>4248269.64</v>
      </c>
      <c r="C68" s="8" t="n">
        <v>1478317.87</v>
      </c>
      <c r="D68" s="8" t="n">
        <v>4163378.88</v>
      </c>
      <c r="E68" s="37"/>
      <c r="G68" s="8" t="n">
        <f aca="false">ЕСХН!F7</f>
        <v>80.62624952</v>
      </c>
      <c r="H68" s="8" t="n">
        <f aca="false">ЕСХН!E7</f>
        <v>99.7073692027202</v>
      </c>
      <c r="I68" s="8" t="e">
        <f aca="false">#REF!</f>
        <v>#REF!</v>
      </c>
      <c r="J68" s="2"/>
    </row>
    <row r="69" customFormat="false" ht="11.25" hidden="false" customHeight="false" outlineLevel="0" collapsed="false">
      <c r="A69" s="4" t="s">
        <v>16</v>
      </c>
      <c r="B69" s="8" t="n">
        <v>23551741.09</v>
      </c>
      <c r="C69" s="8" t="n">
        <v>1762101.62</v>
      </c>
      <c r="D69" s="8" t="n">
        <v>6135657.69</v>
      </c>
      <c r="E69" s="37"/>
      <c r="G69" s="8" t="n">
        <f aca="false">НИФЛ!F7</f>
        <v>323.81353441</v>
      </c>
      <c r="H69" s="8" t="n">
        <f aca="false">НИФЛ!E7</f>
        <v>8.87604673026991</v>
      </c>
      <c r="I69" s="8" t="e">
        <f aca="false">#REF!</f>
        <v>#REF!</v>
      </c>
      <c r="J69" s="2"/>
    </row>
    <row r="70" customFormat="false" ht="11.25" hidden="false" customHeight="false" outlineLevel="0" collapsed="false">
      <c r="A70" s="4" t="s">
        <v>16</v>
      </c>
      <c r="B70" s="8" t="n">
        <v>17607709.28</v>
      </c>
      <c r="C70" s="8" t="n">
        <v>1876929.84</v>
      </c>
      <c r="D70" s="8" t="n">
        <v>10998160.9</v>
      </c>
      <c r="E70" s="37"/>
      <c r="G70" s="8" t="e">
        <f aca="false">#REF!</f>
        <v>#REF!</v>
      </c>
      <c r="H70" s="8" t="e">
        <f aca="false">#REF!</f>
        <v>#REF!</v>
      </c>
      <c r="I70" s="8" t="e">
        <f aca="false">#REF!</f>
        <v>#REF!</v>
      </c>
      <c r="J70" s="2"/>
    </row>
    <row r="71" customFormat="false" ht="11.25" hidden="false" customHeight="false" outlineLevel="0" collapsed="false">
      <c r="A71" s="4" t="s">
        <v>16</v>
      </c>
      <c r="B71" s="8" t="n">
        <v>154707237.8</v>
      </c>
      <c r="C71" s="8" t="n">
        <v>29102343.89</v>
      </c>
      <c r="D71" s="8" t="n">
        <v>70831780.99</v>
      </c>
      <c r="E71" s="37"/>
      <c r="G71" s="8" t="n">
        <f aca="false">ЗН!F7</f>
        <v>761.60056636</v>
      </c>
      <c r="H71" s="8" t="n">
        <f aca="false">ЗН!E7</f>
        <v>57.4828510501497</v>
      </c>
      <c r="I71" s="8" t="e">
        <f aca="false">#REF!</f>
        <v>#REF!</v>
      </c>
      <c r="J71" s="2"/>
    </row>
    <row r="72" customFormat="false" ht="11.25" hidden="false" customHeight="false" outlineLevel="0" collapsed="false">
      <c r="A72" s="4" t="s">
        <v>16</v>
      </c>
      <c r="B72" s="8" t="n">
        <v>93754319.18</v>
      </c>
      <c r="C72" s="8" t="n">
        <v>8912324.11</v>
      </c>
      <c r="D72" s="8" t="n">
        <v>52808649.21</v>
      </c>
      <c r="E72" s="37"/>
      <c r="G72" s="8" t="n">
        <f aca="false">ГП!F7</f>
        <v>133.7204857</v>
      </c>
      <c r="H72" s="8" t="n">
        <f aca="false">ГП!E7</f>
        <v>74.999231675615</v>
      </c>
      <c r="I72" s="8" t="e">
        <f aca="false">#REF!</f>
        <v>#REF!</v>
      </c>
      <c r="J72" s="2"/>
    </row>
    <row r="73" customFormat="false" ht="11.25" hidden="false" customHeight="false" outlineLevel="0" collapsed="false">
      <c r="A73" s="4" t="s">
        <v>16</v>
      </c>
      <c r="B73" s="8" t="n">
        <v>-2548392.26</v>
      </c>
      <c r="C73" s="8" t="n">
        <v>560417.56</v>
      </c>
      <c r="D73" s="8" t="n">
        <v>1096774.86</v>
      </c>
      <c r="E73" s="37"/>
      <c r="G73" s="8" t="n">
        <f aca="false">Патент!F7</f>
        <v>64.92842</v>
      </c>
      <c r="H73" s="8" t="n">
        <f aca="false">Патент!E7</f>
        <v>59.2909451240613</v>
      </c>
      <c r="I73" s="8" t="e">
        <f aca="false">#REF!</f>
        <v>#REF!</v>
      </c>
      <c r="J73" s="2"/>
    </row>
    <row r="74" customFormat="false" ht="11.25" hidden="false" customHeight="false" outlineLevel="0" collapsed="false">
      <c r="A74" s="4" t="s">
        <v>16</v>
      </c>
      <c r="B74" s="8" t="n">
        <v>1354823477.12</v>
      </c>
      <c r="C74" s="8" t="n">
        <v>95844741.4</v>
      </c>
      <c r="D74" s="8" t="n">
        <v>716866838.4</v>
      </c>
      <c r="E74" s="37"/>
      <c r="G74" s="8" t="n">
        <f aca="false">'Неналог.'!F7</f>
        <v>1999.32016254</v>
      </c>
      <c r="H74" s="8" t="n">
        <f aca="false">'Неналог.'!E7</f>
        <v>58.5446743817943</v>
      </c>
      <c r="I74" s="8" t="e">
        <f aca="false">#REF!</f>
        <v>#REF!</v>
      </c>
      <c r="J74" s="2"/>
    </row>
    <row r="75" customFormat="false" ht="11.25" hidden="false" customHeight="false" outlineLevel="0" collapsed="false">
      <c r="A75" s="4"/>
      <c r="B75" s="15" t="n">
        <f aca="false">SUM(B66:B74)</f>
        <v>5617530815.89</v>
      </c>
      <c r="C75" s="15" t="n">
        <f aca="false">SUM(C66:C74)</f>
        <v>529425622.96</v>
      </c>
      <c r="D75" s="15" t="n">
        <f aca="false">SUM(D66:D74)</f>
        <v>3041263309.86</v>
      </c>
      <c r="E75" s="38"/>
      <c r="F75" s="28"/>
      <c r="G75" s="15" t="e">
        <f aca="false">SUM(G66:G74)</f>
        <v>#REF!</v>
      </c>
      <c r="H75" s="15" t="e">
        <f aca="false">SUM(H66:H74)</f>
        <v>#REF!</v>
      </c>
      <c r="I75" s="15" t="e">
        <f aca="false">SUM(I66:I74)</f>
        <v>#REF!</v>
      </c>
      <c r="J75" s="2"/>
    </row>
    <row r="76" customFormat="false" ht="11.25" hidden="false" customHeight="false" outlineLevel="0" collapsed="false">
      <c r="A76" s="4"/>
      <c r="B76" s="8"/>
      <c r="C76" s="8"/>
      <c r="D76" s="8"/>
      <c r="E76" s="37"/>
      <c r="G76" s="8"/>
      <c r="H76" s="8"/>
      <c r="I76" s="8"/>
      <c r="J76" s="2"/>
    </row>
    <row r="77" customFormat="false" ht="11.25" hidden="false" customHeight="false" outlineLevel="0" collapsed="false">
      <c r="A77" s="4"/>
      <c r="B77" s="8"/>
      <c r="C77" s="8"/>
      <c r="D77" s="8"/>
      <c r="E77" s="37"/>
      <c r="G77" s="8"/>
      <c r="H77" s="8"/>
      <c r="I77" s="8"/>
      <c r="J77" s="2"/>
    </row>
    <row r="78" customFormat="false" ht="11.25" hidden="false" customHeight="false" outlineLevel="0" collapsed="false">
      <c r="A78" s="14" t="s">
        <v>16</v>
      </c>
      <c r="B78" s="15" t="n">
        <v>5617530815.89</v>
      </c>
      <c r="C78" s="15" t="n">
        <v>529425622.96</v>
      </c>
      <c r="D78" s="15" t="n">
        <v>3041263309.86</v>
      </c>
      <c r="E78" s="38"/>
      <c r="F78" s="28"/>
      <c r="G78" s="15"/>
      <c r="H78" s="15"/>
      <c r="I78" s="15"/>
      <c r="J78" s="2"/>
    </row>
    <row r="79" customFormat="false" ht="11.25" hidden="false" customHeight="false" outlineLevel="0" collapsed="false">
      <c r="A79" s="4"/>
      <c r="B79" s="8"/>
      <c r="C79" s="8"/>
      <c r="D79" s="8"/>
      <c r="E79" s="37"/>
      <c r="G79" s="8"/>
      <c r="H79" s="8"/>
      <c r="I79" s="8"/>
      <c r="J79" s="2"/>
    </row>
    <row r="80" customFormat="false" ht="11.25" hidden="false" customHeight="false" outlineLevel="0" collapsed="false">
      <c r="A80" s="14" t="s">
        <v>17</v>
      </c>
      <c r="B80" s="8" t="n">
        <f aca="false">B75-B78</f>
        <v>0</v>
      </c>
      <c r="C80" s="39" t="n">
        <f aca="false">C75-C78</f>
        <v>0</v>
      </c>
      <c r="D80" s="39" t="n">
        <f aca="false">D75-D78</f>
        <v>0</v>
      </c>
      <c r="E80" s="40"/>
      <c r="G80" s="8" t="e">
        <f aca="false">G75-G78</f>
        <v>#REF!</v>
      </c>
      <c r="H80" s="8" t="e">
        <f aca="false">H75-H78</f>
        <v>#REF!</v>
      </c>
      <c r="I80" s="8" t="e">
        <f aca="false">I75-I78</f>
        <v>#REF!</v>
      </c>
      <c r="J80" s="2"/>
    </row>
    <row r="81" customFormat="false" ht="11.25" hidden="false" customHeight="false" outlineLevel="0" collapsed="false">
      <c r="B81" s="2"/>
      <c r="C81" s="2"/>
      <c r="D81" s="2"/>
      <c r="E81" s="2"/>
      <c r="G81" s="2"/>
      <c r="H81" s="2"/>
      <c r="I81" s="2"/>
      <c r="J81" s="2"/>
    </row>
    <row r="82" customFormat="false" ht="11.25" hidden="false" customHeight="false" outlineLevel="0" collapsed="false">
      <c r="B82" s="2"/>
      <c r="C82" s="2"/>
      <c r="D82" s="2"/>
      <c r="E82" s="2"/>
      <c r="G82" s="2"/>
      <c r="H82" s="2"/>
      <c r="I82" s="2"/>
      <c r="J82" s="2"/>
    </row>
    <row r="83" customFormat="false" ht="18" hidden="false" customHeight="false" outlineLevel="0" collapsed="false">
      <c r="A83" s="23" t="s">
        <v>26</v>
      </c>
      <c r="C83" s="1"/>
      <c r="D83" s="1"/>
      <c r="E83" s="1"/>
      <c r="G83" s="1"/>
      <c r="H83" s="1"/>
      <c r="I83" s="1"/>
      <c r="J83" s="1"/>
    </row>
    <row r="84" customFormat="false" ht="11.25" hidden="false" customHeight="false" outlineLevel="0" collapsed="false">
      <c r="A84" s="4" t="s">
        <v>1</v>
      </c>
      <c r="B84" s="5" t="s">
        <v>2</v>
      </c>
      <c r="C84" s="5"/>
      <c r="D84" s="5"/>
      <c r="E84" s="5"/>
      <c r="F84" s="5"/>
      <c r="G84" s="6" t="s">
        <v>3</v>
      </c>
      <c r="H84" s="6"/>
      <c r="I84" s="6"/>
      <c r="J84" s="6"/>
    </row>
    <row r="85" customFormat="false" ht="23.25" hidden="false" customHeight="true" outlineLevel="0" collapsed="false">
      <c r="A85" s="4"/>
      <c r="B85" s="9" t="s">
        <v>8</v>
      </c>
      <c r="C85" s="10" t="s">
        <v>22</v>
      </c>
      <c r="D85" s="10" t="s">
        <v>23</v>
      </c>
      <c r="E85" s="24"/>
      <c r="G85" s="10" t="s">
        <v>12</v>
      </c>
      <c r="H85" s="10" t="s">
        <v>25</v>
      </c>
      <c r="I85" s="10" t="s">
        <v>23</v>
      </c>
    </row>
    <row r="86" customFormat="false" ht="11.25" hidden="false" customHeight="false" outlineLevel="0" collapsed="false">
      <c r="A86" s="4" t="s">
        <v>16</v>
      </c>
      <c r="B86" s="43" t="n">
        <v>3538058416.93</v>
      </c>
      <c r="C86" s="43" t="n">
        <v>267485120.63</v>
      </c>
      <c r="D86" s="43" t="n">
        <v>2142551206.48</v>
      </c>
      <c r="E86" s="44"/>
      <c r="G86" s="8" t="n">
        <v>4043538159.09</v>
      </c>
      <c r="H86" s="8" t="n">
        <v>274292601.61</v>
      </c>
      <c r="I86" s="8" t="n">
        <v>2300867937.69</v>
      </c>
      <c r="J86" s="2"/>
    </row>
    <row r="87" customFormat="false" ht="11.25" hidden="false" customHeight="false" outlineLevel="0" collapsed="false">
      <c r="A87" s="4" t="s">
        <v>16</v>
      </c>
      <c r="B87" s="8" t="n">
        <v>433328037.11</v>
      </c>
      <c r="C87" s="8" t="n">
        <v>8367164.53999998</v>
      </c>
      <c r="D87" s="8" t="n">
        <v>311663147.62</v>
      </c>
      <c r="E87" s="37"/>
      <c r="G87" s="8" t="n">
        <v>410201400</v>
      </c>
      <c r="H87" s="8" t="n">
        <v>10372298.8</v>
      </c>
      <c r="I87" s="8" t="n">
        <v>336149941.97</v>
      </c>
      <c r="J87" s="2"/>
    </row>
    <row r="88" customFormat="false" ht="11.25" hidden="false" customHeight="false" outlineLevel="0" collapsed="false">
      <c r="A88" s="4" t="s">
        <v>16</v>
      </c>
      <c r="B88" s="8" t="n">
        <v>4248269.64</v>
      </c>
      <c r="C88" s="8" t="n">
        <v>48186.4800000001</v>
      </c>
      <c r="D88" s="8" t="n">
        <v>4211565.36</v>
      </c>
      <c r="E88" s="37"/>
      <c r="G88" s="8" t="n">
        <v>4885968</v>
      </c>
      <c r="H88" s="8" t="n">
        <v>16408.71</v>
      </c>
      <c r="I88" s="8" t="n">
        <v>1929324.38</v>
      </c>
      <c r="J88" s="2"/>
    </row>
    <row r="89" customFormat="false" ht="11.25" hidden="false" customHeight="false" outlineLevel="0" collapsed="false">
      <c r="A89" s="4" t="s">
        <v>16</v>
      </c>
      <c r="B89" s="8" t="n">
        <v>23551741.09</v>
      </c>
      <c r="C89" s="8" t="n">
        <v>2814258.09</v>
      </c>
      <c r="D89" s="8" t="n">
        <v>8949915.78</v>
      </c>
      <c r="E89" s="37"/>
      <c r="G89" s="8" t="n">
        <v>46009143</v>
      </c>
      <c r="H89" s="8" t="n">
        <v>6498342.16</v>
      </c>
      <c r="I89" s="8" t="n">
        <v>23382668.36</v>
      </c>
      <c r="J89" s="2"/>
    </row>
    <row r="90" customFormat="false" ht="11.25" hidden="false" customHeight="false" outlineLevel="0" collapsed="false">
      <c r="A90" s="4" t="s">
        <v>16</v>
      </c>
      <c r="B90" s="8" t="n">
        <v>17607709.28</v>
      </c>
      <c r="C90" s="8" t="n">
        <v>893220.49</v>
      </c>
      <c r="D90" s="8" t="n">
        <v>11891381.39</v>
      </c>
      <c r="E90" s="37"/>
      <c r="G90" s="8" t="n">
        <v>7122800</v>
      </c>
      <c r="H90" s="8" t="n">
        <v>11289.18</v>
      </c>
      <c r="I90" s="8" t="n">
        <v>4417217.37</v>
      </c>
      <c r="J90" s="2"/>
    </row>
    <row r="91" customFormat="false" ht="11.25" hidden="false" customHeight="false" outlineLevel="0" collapsed="false">
      <c r="A91" s="4" t="s">
        <v>16</v>
      </c>
      <c r="B91" s="8" t="n">
        <v>154707237.8</v>
      </c>
      <c r="C91" s="8" t="n">
        <v>13358563.1</v>
      </c>
      <c r="D91" s="8" t="n">
        <v>84190344.09</v>
      </c>
      <c r="E91" s="37"/>
      <c r="G91" s="8" t="n">
        <v>179419853.92</v>
      </c>
      <c r="H91" s="8" t="n">
        <v>9630134.01</v>
      </c>
      <c r="I91" s="8" t="n">
        <v>138478112.54</v>
      </c>
      <c r="J91" s="2"/>
    </row>
    <row r="92" customFormat="false" ht="11.25" hidden="false" customHeight="false" outlineLevel="0" collapsed="false">
      <c r="A92" s="4" t="s">
        <v>16</v>
      </c>
      <c r="B92" s="8" t="n">
        <v>93754319.18</v>
      </c>
      <c r="C92" s="8" t="n">
        <v>7658132.66</v>
      </c>
      <c r="D92" s="8" t="n">
        <v>60466781.87</v>
      </c>
      <c r="E92" s="37"/>
      <c r="G92" s="8" t="n">
        <v>97052677</v>
      </c>
      <c r="H92" s="8" t="n">
        <v>7789947.07</v>
      </c>
      <c r="I92" s="8" t="n">
        <v>64395476.58</v>
      </c>
      <c r="J92" s="2"/>
    </row>
    <row r="93" customFormat="false" ht="11.25" hidden="false" customHeight="false" outlineLevel="0" collapsed="false">
      <c r="A93" s="4" t="s">
        <v>16</v>
      </c>
      <c r="B93" s="8" t="n">
        <v>-2548392.26</v>
      </c>
      <c r="C93" s="8" t="n">
        <v>-241865.28</v>
      </c>
      <c r="D93" s="8" t="n">
        <v>854909.58</v>
      </c>
      <c r="E93" s="37"/>
      <c r="G93" s="8" t="n">
        <v>1471014.06</v>
      </c>
      <c r="H93" s="8" t="n">
        <v>617126.96</v>
      </c>
      <c r="I93" s="8" t="n">
        <v>4820653.62</v>
      </c>
      <c r="J93" s="2"/>
    </row>
    <row r="94" customFormat="false" ht="11.25" hidden="false" customHeight="false" outlineLevel="0" collapsed="false">
      <c r="A94" s="4" t="s">
        <v>16</v>
      </c>
      <c r="B94" s="8" t="n">
        <v>1354823477.12</v>
      </c>
      <c r="C94" s="8" t="n">
        <v>53127379.0399999</v>
      </c>
      <c r="D94" s="8" t="n">
        <v>769994217.44</v>
      </c>
      <c r="E94" s="37"/>
      <c r="G94" s="8" t="n">
        <v>1059682338.36</v>
      </c>
      <c r="H94" s="8" t="n">
        <v>54551593.55</v>
      </c>
      <c r="I94" s="8" t="n">
        <v>615015370.08</v>
      </c>
      <c r="J94" s="2"/>
    </row>
    <row r="95" customFormat="false" ht="11.25" hidden="false" customHeight="false" outlineLevel="0" collapsed="false">
      <c r="A95" s="4"/>
      <c r="B95" s="15" t="n">
        <f aca="false">SUM(B86:B94)</f>
        <v>5617530815.89</v>
      </c>
      <c r="C95" s="15" t="n">
        <f aca="false">SUM(C86:C94)</f>
        <v>353510159.75</v>
      </c>
      <c r="D95" s="15" t="n">
        <f aca="false">SUM(D86:D94)</f>
        <v>3394773469.61</v>
      </c>
      <c r="E95" s="38"/>
      <c r="F95" s="28"/>
      <c r="G95" s="15" t="n">
        <f aca="false">SUM(G86:G94)</f>
        <v>5849383353.43</v>
      </c>
      <c r="H95" s="15" t="n">
        <f aca="false">SUM(H86:H94)</f>
        <v>363779742.05</v>
      </c>
      <c r="I95" s="15" t="n">
        <f aca="false">SUM(I86:I94)</f>
        <v>3489456702.59</v>
      </c>
      <c r="J95" s="2"/>
    </row>
    <row r="96" customFormat="false" ht="11.25" hidden="false" customHeight="false" outlineLevel="0" collapsed="false">
      <c r="A96" s="4"/>
      <c r="B96" s="8"/>
      <c r="C96" s="8"/>
      <c r="D96" s="8"/>
      <c r="E96" s="37"/>
      <c r="G96" s="8"/>
      <c r="H96" s="8"/>
      <c r="I96" s="8"/>
      <c r="J96" s="2"/>
    </row>
    <row r="97" customFormat="false" ht="11.25" hidden="false" customHeight="false" outlineLevel="0" collapsed="false">
      <c r="A97" s="4"/>
      <c r="B97" s="8"/>
      <c r="C97" s="8"/>
      <c r="D97" s="8"/>
      <c r="E97" s="37"/>
      <c r="G97" s="8"/>
      <c r="H97" s="8"/>
      <c r="I97" s="8"/>
      <c r="J97" s="2"/>
    </row>
    <row r="98" customFormat="false" ht="11.25" hidden="false" customHeight="false" outlineLevel="0" collapsed="false">
      <c r="A98" s="14" t="s">
        <v>16</v>
      </c>
      <c r="B98" s="15" t="n">
        <v>5617530815.89</v>
      </c>
      <c r="C98" s="15" t="n">
        <v>353510159.75</v>
      </c>
      <c r="D98" s="15" t="n">
        <v>3394773469.61</v>
      </c>
      <c r="E98" s="38"/>
      <c r="F98" s="28"/>
      <c r="G98" s="15" t="n">
        <v>5849383353.43</v>
      </c>
      <c r="H98" s="15" t="n">
        <v>363779742.05</v>
      </c>
      <c r="I98" s="15" t="n">
        <v>3489456702.59</v>
      </c>
      <c r="J98" s="2"/>
    </row>
    <row r="99" customFormat="false" ht="11.25" hidden="false" customHeight="false" outlineLevel="0" collapsed="false">
      <c r="A99" s="4"/>
      <c r="B99" s="8"/>
      <c r="C99" s="8"/>
      <c r="D99" s="8"/>
      <c r="E99" s="37"/>
      <c r="G99" s="8"/>
      <c r="H99" s="8"/>
      <c r="I99" s="8"/>
      <c r="J99" s="2"/>
    </row>
    <row r="100" customFormat="false" ht="11.25" hidden="false" customHeight="false" outlineLevel="0" collapsed="false">
      <c r="A100" s="14" t="s">
        <v>17</v>
      </c>
      <c r="B100" s="8" t="n">
        <f aca="false">B95-B98</f>
        <v>0</v>
      </c>
      <c r="C100" s="39" t="n">
        <f aca="false">C95-C98</f>
        <v>0</v>
      </c>
      <c r="D100" s="39" t="n">
        <f aca="false">D95-D98</f>
        <v>0</v>
      </c>
      <c r="E100" s="40"/>
      <c r="G100" s="45" t="n">
        <f aca="false">G95-G98</f>
        <v>0</v>
      </c>
      <c r="H100" s="45" t="n">
        <f aca="false">H95-H98</f>
        <v>0</v>
      </c>
      <c r="I100" s="45" t="n">
        <f aca="false">I95-I98</f>
        <v>0</v>
      </c>
      <c r="J100" s="2"/>
    </row>
    <row r="103" customFormat="false" ht="18" hidden="false" customHeight="false" outlineLevel="0" collapsed="false">
      <c r="A103" s="23" t="s">
        <v>27</v>
      </c>
    </row>
    <row r="104" customFormat="false" ht="11.25" hidden="false" customHeight="false" outlineLevel="0" collapsed="false">
      <c r="A104" s="4" t="s">
        <v>1</v>
      </c>
      <c r="B104" s="5" t="s">
        <v>2</v>
      </c>
      <c r="C104" s="5"/>
      <c r="D104" s="5"/>
      <c r="E104" s="5"/>
      <c r="F104" s="5"/>
      <c r="G104" s="6" t="s">
        <v>3</v>
      </c>
      <c r="H104" s="6"/>
      <c r="I104" s="6"/>
      <c r="J104" s="6"/>
    </row>
    <row r="105" customFormat="false" ht="22.5" hidden="false" customHeight="false" outlineLevel="0" collapsed="false">
      <c r="A105" s="4"/>
      <c r="B105" s="9" t="s">
        <v>8</v>
      </c>
      <c r="C105" s="10" t="s">
        <v>22</v>
      </c>
      <c r="D105" s="10" t="s">
        <v>23</v>
      </c>
      <c r="E105" s="24"/>
      <c r="G105" s="10" t="s">
        <v>12</v>
      </c>
      <c r="H105" s="10" t="s">
        <v>25</v>
      </c>
      <c r="I105" s="10" t="s">
        <v>23</v>
      </c>
    </row>
    <row r="106" customFormat="false" ht="11.25" hidden="false" customHeight="false" outlineLevel="0" collapsed="false">
      <c r="A106" s="4" t="s">
        <v>16</v>
      </c>
      <c r="B106" s="7" t="n">
        <v>3538058416.93</v>
      </c>
      <c r="C106" s="7" t="n">
        <v>293620854.26</v>
      </c>
      <c r="D106" s="7" t="n">
        <v>2436172060.74</v>
      </c>
      <c r="E106" s="25"/>
      <c r="G106" s="7" t="n">
        <v>4050769782.57</v>
      </c>
      <c r="H106" s="7" t="n">
        <v>304019064.92</v>
      </c>
      <c r="I106" s="7" t="n">
        <v>2604887002.61</v>
      </c>
    </row>
    <row r="107" customFormat="false" ht="11.25" hidden="false" customHeight="false" outlineLevel="0" collapsed="false">
      <c r="A107" s="4" t="s">
        <v>16</v>
      </c>
      <c r="B107" s="7" t="n">
        <v>433328037.11</v>
      </c>
      <c r="C107" s="7" t="n">
        <v>6265628.48000003</v>
      </c>
      <c r="D107" s="7" t="n">
        <v>317928776.1</v>
      </c>
      <c r="E107" s="25"/>
      <c r="G107" s="7" t="n">
        <v>410045400</v>
      </c>
      <c r="H107" s="7" t="n">
        <v>7883618.34</v>
      </c>
      <c r="I107" s="7" t="n">
        <v>344033560.31</v>
      </c>
    </row>
    <row r="108" customFormat="false" ht="11.25" hidden="false" customHeight="false" outlineLevel="0" collapsed="false">
      <c r="A108" s="4" t="s">
        <v>16</v>
      </c>
      <c r="B108" s="7" t="n">
        <v>4248269.64</v>
      </c>
      <c r="C108" s="7" t="n">
        <v>-37047.19</v>
      </c>
      <c r="D108" s="7" t="n">
        <v>4174518.17</v>
      </c>
      <c r="E108" s="25"/>
      <c r="G108" s="7" t="n">
        <v>4989418</v>
      </c>
      <c r="H108" s="7" t="n">
        <v>228235.49</v>
      </c>
      <c r="I108" s="7" t="n">
        <v>2157559.87</v>
      </c>
    </row>
    <row r="109" customFormat="false" ht="11.25" hidden="false" customHeight="false" outlineLevel="0" collapsed="false">
      <c r="A109" s="4" t="s">
        <v>16</v>
      </c>
      <c r="B109" s="7" t="n">
        <v>23551741.09</v>
      </c>
      <c r="C109" s="7" t="n">
        <v>5839792.09</v>
      </c>
      <c r="D109" s="7" t="n">
        <v>14789707.87</v>
      </c>
      <c r="E109" s="25"/>
      <c r="G109" s="7" t="n">
        <v>46858322.81</v>
      </c>
      <c r="H109" s="7" t="n">
        <v>13789738.45</v>
      </c>
      <c r="I109" s="7" t="n">
        <v>37172406.81</v>
      </c>
    </row>
    <row r="110" customFormat="false" ht="11.25" hidden="false" customHeight="false" outlineLevel="0" collapsed="false">
      <c r="A110" s="4" t="s">
        <v>16</v>
      </c>
      <c r="B110" s="7" t="n">
        <v>17607709.28</v>
      </c>
      <c r="C110" s="7" t="n">
        <v>2329635.91</v>
      </c>
      <c r="D110" s="7" t="n">
        <v>14221017.3</v>
      </c>
      <c r="E110" s="25"/>
      <c r="G110" s="7" t="n">
        <v>7122800</v>
      </c>
      <c r="H110" s="7" t="n">
        <v>32901.0799999996</v>
      </c>
      <c r="I110" s="7" t="n">
        <v>4450118.45</v>
      </c>
    </row>
    <row r="111" customFormat="false" ht="11.25" hidden="false" customHeight="false" outlineLevel="0" collapsed="false">
      <c r="A111" s="4" t="s">
        <v>16</v>
      </c>
      <c r="B111" s="7" t="n">
        <v>154707237.8</v>
      </c>
      <c r="C111" s="7" t="n">
        <v>8165367.72</v>
      </c>
      <c r="D111" s="7" t="n">
        <v>92355711.81</v>
      </c>
      <c r="E111" s="25"/>
      <c r="G111" s="7" t="n">
        <v>181393643.4</v>
      </c>
      <c r="H111" s="7" t="n">
        <v>9946465.13999999</v>
      </c>
      <c r="I111" s="7" t="n">
        <v>148424577.68</v>
      </c>
    </row>
    <row r="112" customFormat="false" ht="11.25" hidden="false" customHeight="false" outlineLevel="0" collapsed="false">
      <c r="A112" s="4" t="s">
        <v>16</v>
      </c>
      <c r="B112" s="7" t="n">
        <v>93754319.18</v>
      </c>
      <c r="C112" s="7" t="n">
        <v>9422289.76</v>
      </c>
      <c r="D112" s="7" t="n">
        <v>69889071.63</v>
      </c>
      <c r="E112" s="25"/>
      <c r="G112" s="7" t="n">
        <v>97251502</v>
      </c>
      <c r="H112" s="7" t="n">
        <v>8673485.4</v>
      </c>
      <c r="I112" s="7" t="n">
        <v>73068961.98</v>
      </c>
    </row>
    <row r="113" customFormat="false" ht="11.25" hidden="false" customHeight="false" outlineLevel="0" collapsed="false">
      <c r="A113" s="4" t="s">
        <v>16</v>
      </c>
      <c r="B113" s="7" t="n">
        <v>-2548392.26</v>
      </c>
      <c r="C113" s="7" t="n">
        <v>-519397.630000001</v>
      </c>
      <c r="D113" s="7" t="n">
        <v>335511.950000001</v>
      </c>
      <c r="E113" s="25"/>
      <c r="G113" s="7" t="n">
        <v>1529335.32</v>
      </c>
      <c r="H113" s="7" t="n">
        <v>90689.3200000002</v>
      </c>
      <c r="I113" s="7" t="n">
        <v>4911342.94</v>
      </c>
    </row>
    <row r="114" customFormat="false" ht="11.25" hidden="false" customHeight="false" outlineLevel="0" collapsed="false">
      <c r="A114" s="4" t="s">
        <v>16</v>
      </c>
      <c r="B114" s="7" t="n">
        <v>1354823477.12</v>
      </c>
      <c r="C114" s="7" t="n">
        <v>109290850.57</v>
      </c>
      <c r="D114" s="7" t="n">
        <v>879285068.01</v>
      </c>
      <c r="E114" s="25"/>
      <c r="G114" s="7" t="n">
        <v>1135213723.18</v>
      </c>
      <c r="H114" s="7" t="n">
        <v>72842641.4</v>
      </c>
      <c r="I114" s="7" t="n">
        <v>687858011.48</v>
      </c>
    </row>
    <row r="115" customFormat="false" ht="11.25" hidden="false" customHeight="false" outlineLevel="0" collapsed="false">
      <c r="A115" s="4"/>
      <c r="B115" s="7" t="n">
        <f aca="false">SUM(B106:B114)</f>
        <v>5617530815.89</v>
      </c>
      <c r="C115" s="7" t="n">
        <f aca="false">SUM(C106:C114)</f>
        <v>434377973.97</v>
      </c>
      <c r="D115" s="7" t="n">
        <f aca="false">SUM(D106:D114)</f>
        <v>3829151443.58</v>
      </c>
      <c r="E115" s="25"/>
      <c r="G115" s="1" t="n">
        <f aca="false">SUM(G106:G114)</f>
        <v>5935173927.28</v>
      </c>
      <c r="H115" s="1" t="n">
        <f aca="false">SUM(H106:H114)</f>
        <v>417506839.54</v>
      </c>
      <c r="I115" s="1" t="n">
        <f aca="false">SUM(I106:I114)</f>
        <v>3906963542.13</v>
      </c>
    </row>
    <row r="116" customFormat="false" ht="11.25" hidden="false" customHeight="false" outlineLevel="0" collapsed="false">
      <c r="A116" s="4"/>
      <c r="G116" s="1"/>
      <c r="H116" s="1"/>
      <c r="I116" s="1"/>
    </row>
    <row r="117" customFormat="false" ht="11.25" hidden="false" customHeight="false" outlineLevel="0" collapsed="false">
      <c r="A117" s="4"/>
      <c r="G117" s="1"/>
      <c r="H117" s="1"/>
      <c r="I117" s="1"/>
    </row>
    <row r="118" customFormat="false" ht="11.25" hidden="false" customHeight="false" outlineLevel="0" collapsed="false">
      <c r="A118" s="14" t="s">
        <v>16</v>
      </c>
      <c r="B118" s="1" t="n">
        <v>5617530815.89</v>
      </c>
      <c r="C118" s="1" t="n">
        <v>434377973.97</v>
      </c>
      <c r="D118" s="1" t="n">
        <v>3829151443.58</v>
      </c>
      <c r="E118" s="1"/>
      <c r="G118" s="1" t="n">
        <v>5935173927.28</v>
      </c>
      <c r="H118" s="1" t="n">
        <v>417506839.54</v>
      </c>
      <c r="I118" s="1" t="n">
        <v>3906963542.13</v>
      </c>
    </row>
    <row r="119" customFormat="false" ht="11.25" hidden="false" customHeight="false" outlineLevel="0" collapsed="false">
      <c r="A119" s="4"/>
      <c r="G119" s="1"/>
      <c r="H119" s="1"/>
      <c r="I119" s="1"/>
    </row>
    <row r="120" customFormat="false" ht="11.25" hidden="false" customHeight="false" outlineLevel="0" collapsed="false">
      <c r="A120" s="14" t="s">
        <v>17</v>
      </c>
      <c r="B120" s="1" t="n">
        <f aca="false">B115-B118</f>
        <v>0</v>
      </c>
      <c r="C120" s="46" t="n">
        <f aca="false">C115-C118</f>
        <v>0</v>
      </c>
      <c r="D120" s="46" t="n">
        <f aca="false">D115-D118</f>
        <v>0</v>
      </c>
      <c r="E120" s="46"/>
      <c r="G120" s="46" t="n">
        <f aca="false">G115-G118</f>
        <v>0</v>
      </c>
      <c r="H120" s="46" t="n">
        <f aca="false">H115-H118</f>
        <v>0</v>
      </c>
      <c r="I120" s="46" t="n">
        <f aca="false">I115-I118</f>
        <v>0</v>
      </c>
    </row>
    <row r="121" customFormat="false" ht="11.25" hidden="false" customHeight="false" outlineLevel="0" collapsed="false">
      <c r="G121" s="1"/>
      <c r="H121" s="1"/>
      <c r="I121" s="1"/>
    </row>
    <row r="122" customFormat="false" ht="11.25" hidden="false" customHeight="false" outlineLevel="0" collapsed="false">
      <c r="G122" s="1"/>
      <c r="H122" s="1"/>
      <c r="I122" s="1"/>
    </row>
    <row r="123" customFormat="false" ht="18" hidden="false" customHeight="false" outlineLevel="0" collapsed="false">
      <c r="A123" s="23" t="s">
        <v>28</v>
      </c>
    </row>
    <row r="124" customFormat="false" ht="11.25" hidden="false" customHeight="false" outlineLevel="0" collapsed="false">
      <c r="A124" s="4" t="s">
        <v>1</v>
      </c>
      <c r="B124" s="5" t="s">
        <v>2</v>
      </c>
      <c r="C124" s="5"/>
      <c r="D124" s="5"/>
      <c r="E124" s="5"/>
      <c r="F124" s="5"/>
      <c r="G124" s="6" t="s">
        <v>3</v>
      </c>
      <c r="H124" s="6"/>
      <c r="I124" s="6"/>
      <c r="J124" s="6"/>
    </row>
    <row r="125" customFormat="false" ht="22.5" hidden="false" customHeight="false" outlineLevel="0" collapsed="false">
      <c r="A125" s="4"/>
      <c r="B125" s="9" t="s">
        <v>8</v>
      </c>
      <c r="C125" s="10" t="s">
        <v>22</v>
      </c>
      <c r="D125" s="10" t="s">
        <v>23</v>
      </c>
      <c r="E125" s="24"/>
      <c r="G125" s="10" t="s">
        <v>12</v>
      </c>
      <c r="H125" s="10" t="s">
        <v>25</v>
      </c>
      <c r="I125" s="10" t="s">
        <v>23</v>
      </c>
    </row>
    <row r="126" customFormat="false" ht="11.25" hidden="false" customHeight="false" outlineLevel="0" collapsed="false">
      <c r="A126" s="4" t="s">
        <v>16</v>
      </c>
      <c r="B126" s="7" t="n">
        <v>3538058416.93</v>
      </c>
      <c r="C126" s="7" t="n">
        <v>323644696.9</v>
      </c>
      <c r="D126" s="7" t="n">
        <v>2759816757.64</v>
      </c>
      <c r="E126" s="25"/>
      <c r="G126" s="7" t="n">
        <v>4050463540.63</v>
      </c>
      <c r="H126" s="7" t="n">
        <v>343366782.88</v>
      </c>
      <c r="I126" s="7" t="n">
        <v>2948253785.49</v>
      </c>
    </row>
    <row r="127" customFormat="false" ht="11.25" hidden="false" customHeight="false" outlineLevel="0" collapsed="false">
      <c r="A127" s="4" t="s">
        <v>16</v>
      </c>
      <c r="B127" s="7" t="n">
        <v>433328037.11</v>
      </c>
      <c r="C127" s="7" t="n">
        <v>97105030.96</v>
      </c>
      <c r="D127" s="7" t="n">
        <v>415033807.06</v>
      </c>
      <c r="E127" s="25"/>
      <c r="G127" s="7" t="n">
        <v>410979521.76</v>
      </c>
      <c r="H127" s="7" t="n">
        <v>100020011.58</v>
      </c>
      <c r="I127" s="7" t="n">
        <v>444053571.89</v>
      </c>
    </row>
    <row r="128" customFormat="false" ht="11.25" hidden="false" customHeight="false" outlineLevel="0" collapsed="false">
      <c r="A128" s="4" t="s">
        <v>16</v>
      </c>
      <c r="B128" s="7" t="n">
        <v>4248269.64</v>
      </c>
      <c r="C128" s="7" t="n">
        <v>49024.3599999998</v>
      </c>
      <c r="D128" s="7" t="n">
        <v>4223542.53</v>
      </c>
      <c r="E128" s="25"/>
      <c r="G128" s="7" t="n">
        <v>4961100</v>
      </c>
      <c r="H128" s="7" t="n">
        <v>11195.4099999999</v>
      </c>
      <c r="I128" s="7" t="n">
        <v>2168755.28</v>
      </c>
    </row>
    <row r="129" customFormat="false" ht="11.25" hidden="false" customHeight="false" outlineLevel="0" collapsed="false">
      <c r="A129" s="4" t="s">
        <v>16</v>
      </c>
      <c r="B129" s="7" t="n">
        <v>23551741.09</v>
      </c>
      <c r="C129" s="7" t="n">
        <v>2428402.62</v>
      </c>
      <c r="D129" s="7" t="n">
        <v>17218110.49</v>
      </c>
      <c r="E129" s="25"/>
      <c r="G129" s="7" t="n">
        <v>47466680.77</v>
      </c>
      <c r="H129" s="7" t="n">
        <v>4629924.91</v>
      </c>
      <c r="I129" s="7" t="n">
        <v>41802331.72</v>
      </c>
    </row>
    <row r="130" customFormat="false" ht="11.25" hidden="false" customHeight="false" outlineLevel="0" collapsed="false">
      <c r="A130" s="4" t="s">
        <v>16</v>
      </c>
      <c r="B130" s="7" t="n">
        <v>17607709.28</v>
      </c>
      <c r="C130" s="7" t="n">
        <v>1555418.82</v>
      </c>
      <c r="D130" s="7" t="n">
        <v>15776436.12</v>
      </c>
      <c r="E130" s="25"/>
      <c r="G130" s="7" t="n">
        <v>7097900</v>
      </c>
      <c r="H130" s="7" t="n">
        <v>1965.64000000013</v>
      </c>
      <c r="I130" s="7" t="n">
        <v>4452084.09</v>
      </c>
    </row>
    <row r="131" customFormat="false" ht="11.25" hidden="false" customHeight="false" outlineLevel="0" collapsed="false">
      <c r="A131" s="4" t="s">
        <v>16</v>
      </c>
      <c r="B131" s="7" t="n">
        <v>154707237.8</v>
      </c>
      <c r="C131" s="7" t="n">
        <v>35077394.53</v>
      </c>
      <c r="D131" s="7" t="n">
        <v>127433106.34</v>
      </c>
      <c r="E131" s="25"/>
      <c r="G131" s="7" t="n">
        <v>184105489.84</v>
      </c>
      <c r="H131" s="7" t="n">
        <v>28970096.68</v>
      </c>
      <c r="I131" s="7" t="n">
        <v>177394674.36</v>
      </c>
    </row>
    <row r="132" customFormat="false" ht="11.25" hidden="false" customHeight="false" outlineLevel="0" collapsed="false">
      <c r="A132" s="4" t="s">
        <v>16</v>
      </c>
      <c r="B132" s="7" t="n">
        <v>93754319.18</v>
      </c>
      <c r="C132" s="7" t="n">
        <v>7442950.71</v>
      </c>
      <c r="D132" s="7" t="n">
        <v>77332022.34</v>
      </c>
      <c r="E132" s="25"/>
      <c r="G132" s="7" t="n">
        <v>97364972</v>
      </c>
      <c r="H132" s="7" t="n">
        <v>9124509.63</v>
      </c>
      <c r="I132" s="7" t="n">
        <v>82193471.61</v>
      </c>
    </row>
    <row r="133" customFormat="false" ht="11.25" hidden="false" customHeight="false" outlineLevel="0" collapsed="false">
      <c r="A133" s="4" t="s">
        <v>16</v>
      </c>
      <c r="B133" s="7" t="n">
        <v>-2548392.26</v>
      </c>
      <c r="C133" s="7" t="n">
        <v>-1946852.79</v>
      </c>
      <c r="D133" s="7" t="n">
        <v>-1611340.84</v>
      </c>
      <c r="E133" s="25"/>
      <c r="G133" s="7" t="n">
        <v>1654753.87</v>
      </c>
      <c r="H133" s="7" t="n">
        <v>55229.6399999998</v>
      </c>
      <c r="I133" s="7" t="n">
        <v>4966572.58</v>
      </c>
    </row>
    <row r="134" customFormat="false" ht="11.25" hidden="false" customHeight="false" outlineLevel="0" collapsed="false">
      <c r="A134" s="4" t="s">
        <v>16</v>
      </c>
      <c r="B134" s="7" t="n">
        <v>1354823477.12</v>
      </c>
      <c r="C134" s="7" t="n">
        <v>158027185.56</v>
      </c>
      <c r="D134" s="7" t="n">
        <v>1037312253.57</v>
      </c>
      <c r="E134" s="25"/>
      <c r="G134" s="7" t="n">
        <v>1140057095.36</v>
      </c>
      <c r="H134" s="7" t="n">
        <v>94861746.5599999</v>
      </c>
      <c r="I134" s="7" t="n">
        <v>782719758.04</v>
      </c>
    </row>
    <row r="135" customFormat="false" ht="11.25" hidden="false" customHeight="false" outlineLevel="0" collapsed="false">
      <c r="A135" s="4"/>
      <c r="B135" s="7" t="n">
        <f aca="false">SUM(B126:B134)</f>
        <v>5617530815.89</v>
      </c>
      <c r="C135" s="7" t="n">
        <f aca="false">SUM(C126:C134)</f>
        <v>623383251.67</v>
      </c>
      <c r="D135" s="7" t="n">
        <f aca="false">SUM(D126:D134)</f>
        <v>4452534695.25</v>
      </c>
      <c r="E135" s="25"/>
      <c r="G135" s="1" t="n">
        <f aca="false">SUM(G126:G134)</f>
        <v>5944151054.23</v>
      </c>
      <c r="H135" s="1" t="n">
        <f aca="false">SUM(H126:H134)</f>
        <v>581041462.93</v>
      </c>
      <c r="I135" s="1" t="n">
        <f aca="false">SUM(I126:I134)</f>
        <v>4488005005.06</v>
      </c>
    </row>
    <row r="136" customFormat="false" ht="11.25" hidden="false" customHeight="false" outlineLevel="0" collapsed="false">
      <c r="A136" s="4"/>
      <c r="G136" s="1"/>
      <c r="H136" s="1"/>
      <c r="I136" s="1"/>
    </row>
    <row r="137" customFormat="false" ht="11.25" hidden="false" customHeight="false" outlineLevel="0" collapsed="false">
      <c r="A137" s="4"/>
      <c r="G137" s="1"/>
      <c r="H137" s="1"/>
      <c r="I137" s="1"/>
    </row>
    <row r="138" customFormat="false" ht="11.25" hidden="false" customHeight="false" outlineLevel="0" collapsed="false">
      <c r="A138" s="14" t="s">
        <v>16</v>
      </c>
      <c r="B138" s="1" t="n">
        <v>5617530815.89</v>
      </c>
      <c r="C138" s="1" t="n">
        <v>623383251.67</v>
      </c>
      <c r="D138" s="1" t="n">
        <v>4452534695.25</v>
      </c>
      <c r="E138" s="1"/>
      <c r="G138" s="1" t="n">
        <v>5944151054.23</v>
      </c>
      <c r="H138" s="1" t="n">
        <v>581041462.93</v>
      </c>
      <c r="I138" s="1" t="n">
        <v>4488005005.06</v>
      </c>
    </row>
    <row r="139" customFormat="false" ht="11.25" hidden="false" customHeight="false" outlineLevel="0" collapsed="false">
      <c r="A139" s="4"/>
      <c r="G139" s="1"/>
      <c r="H139" s="1"/>
      <c r="I139" s="1"/>
    </row>
    <row r="140" customFormat="false" ht="11.25" hidden="false" customHeight="false" outlineLevel="0" collapsed="false">
      <c r="A140" s="14" t="s">
        <v>17</v>
      </c>
      <c r="B140" s="1" t="n">
        <f aca="false">B135-B138</f>
        <v>0</v>
      </c>
      <c r="C140" s="46" t="n">
        <f aca="false">C135-C138</f>
        <v>0</v>
      </c>
      <c r="D140" s="46" t="n">
        <f aca="false">D135-D138</f>
        <v>0</v>
      </c>
      <c r="E140" s="46"/>
      <c r="G140" s="46" t="n">
        <f aca="false">G135-G138</f>
        <v>0</v>
      </c>
      <c r="H140" s="46" t="n">
        <f aca="false">H135-H138</f>
        <v>0</v>
      </c>
      <c r="I140" s="46" t="n">
        <f aca="false">I135-I138</f>
        <v>0</v>
      </c>
    </row>
    <row r="143" customFormat="false" ht="18" hidden="false" customHeight="false" outlineLevel="0" collapsed="false">
      <c r="A143" s="23" t="s">
        <v>29</v>
      </c>
    </row>
    <row r="144" customFormat="false" ht="11.25" hidden="false" customHeight="false" outlineLevel="0" collapsed="false">
      <c r="A144" s="4" t="s">
        <v>1</v>
      </c>
      <c r="B144" s="5" t="s">
        <v>2</v>
      </c>
      <c r="C144" s="5"/>
      <c r="D144" s="5"/>
      <c r="E144" s="5"/>
      <c r="F144" s="5"/>
      <c r="G144" s="6" t="s">
        <v>3</v>
      </c>
      <c r="H144" s="6"/>
      <c r="I144" s="6"/>
      <c r="J144" s="6"/>
    </row>
    <row r="145" customFormat="false" ht="22.5" hidden="false" customHeight="false" outlineLevel="0" collapsed="false">
      <c r="A145" s="4"/>
      <c r="B145" s="9" t="s">
        <v>8</v>
      </c>
      <c r="C145" s="10" t="s">
        <v>22</v>
      </c>
      <c r="D145" s="10" t="s">
        <v>23</v>
      </c>
      <c r="E145" s="24"/>
      <c r="G145" s="10" t="s">
        <v>12</v>
      </c>
      <c r="H145" s="10" t="s">
        <v>25</v>
      </c>
      <c r="I145" s="10" t="s">
        <v>23</v>
      </c>
    </row>
    <row r="146" customFormat="false" ht="11.25" hidden="false" customHeight="false" outlineLevel="0" collapsed="false">
      <c r="A146" s="4" t="s">
        <v>16</v>
      </c>
      <c r="B146" s="7" t="n">
        <v>3538058416.93</v>
      </c>
      <c r="C146" s="7" t="n">
        <v>290898715.07</v>
      </c>
      <c r="D146" s="7" t="n">
        <v>3050715472.71</v>
      </c>
      <c r="E146" s="25"/>
      <c r="G146" s="7" t="n">
        <v>4071543870.21</v>
      </c>
      <c r="H146" s="7" t="n">
        <v>316276333.49</v>
      </c>
      <c r="I146" s="7" t="n">
        <v>3264530118.98</v>
      </c>
    </row>
    <row r="147" customFormat="false" ht="11.25" hidden="false" customHeight="false" outlineLevel="0" collapsed="false">
      <c r="A147" s="4" t="s">
        <v>16</v>
      </c>
      <c r="B147" s="7" t="n">
        <v>433328037.11</v>
      </c>
      <c r="C147" s="7" t="n">
        <v>9383166.02999998</v>
      </c>
      <c r="D147" s="7" t="n">
        <v>424416973.09</v>
      </c>
      <c r="E147" s="25"/>
      <c r="G147" s="7" t="n">
        <v>411450521.76</v>
      </c>
      <c r="H147" s="7" t="n">
        <v>10171715.77</v>
      </c>
      <c r="I147" s="7" t="n">
        <v>454225287.66</v>
      </c>
    </row>
    <row r="148" customFormat="false" ht="11.25" hidden="false" customHeight="false" outlineLevel="0" collapsed="false">
      <c r="A148" s="4" t="s">
        <v>16</v>
      </c>
      <c r="B148" s="7" t="n">
        <v>4248269.64</v>
      </c>
      <c r="C148" s="7" t="n">
        <v>11857.61</v>
      </c>
      <c r="D148" s="7" t="n">
        <v>4235400.14</v>
      </c>
      <c r="E148" s="25"/>
      <c r="G148" s="7" t="n">
        <v>4782747</v>
      </c>
      <c r="H148" s="7" t="n">
        <v>21126.38</v>
      </c>
      <c r="I148" s="7" t="n">
        <v>2189881.66</v>
      </c>
    </row>
    <row r="149" customFormat="false" ht="11.25" hidden="false" customHeight="false" outlineLevel="0" collapsed="false">
      <c r="A149" s="4" t="s">
        <v>16</v>
      </c>
      <c r="B149" s="7" t="n">
        <v>23551741.09</v>
      </c>
      <c r="C149" s="7" t="n">
        <v>3549802.97</v>
      </c>
      <c r="D149" s="7" t="n">
        <v>20767913.46</v>
      </c>
      <c r="E149" s="25"/>
      <c r="G149" s="7" t="n">
        <v>48229262.98</v>
      </c>
      <c r="H149" s="7" t="n">
        <v>8231618.87</v>
      </c>
      <c r="I149" s="7" t="n">
        <v>50033950.59</v>
      </c>
    </row>
    <row r="150" customFormat="false" ht="11.25" hidden="false" customHeight="false" outlineLevel="0" collapsed="false">
      <c r="A150" s="4" t="s">
        <v>16</v>
      </c>
      <c r="B150" s="7" t="n">
        <v>17607709.28</v>
      </c>
      <c r="C150" s="7" t="n">
        <v>949871.199999998</v>
      </c>
      <c r="D150" s="7" t="n">
        <v>16726307.32</v>
      </c>
      <c r="E150" s="25"/>
      <c r="G150" s="7" t="n">
        <v>7097162.04</v>
      </c>
      <c r="H150" s="7" t="n">
        <v>-2422.97000000019</v>
      </c>
      <c r="I150" s="7" t="n">
        <v>4449661.12</v>
      </c>
    </row>
    <row r="151" customFormat="false" ht="11.25" hidden="false" customHeight="false" outlineLevel="0" collapsed="false">
      <c r="A151" s="4" t="s">
        <v>16</v>
      </c>
      <c r="B151" s="7" t="n">
        <v>154707237.8</v>
      </c>
      <c r="C151" s="7" t="n">
        <v>12805536.63</v>
      </c>
      <c r="D151" s="7" t="n">
        <v>140238642.97</v>
      </c>
      <c r="E151" s="25"/>
      <c r="G151" s="7" t="n">
        <v>189124318.97</v>
      </c>
      <c r="H151" s="7" t="n">
        <v>19735303.48</v>
      </c>
      <c r="I151" s="7" t="n">
        <v>197129977.84</v>
      </c>
    </row>
    <row r="152" customFormat="false" ht="11.25" hidden="false" customHeight="false" outlineLevel="0" collapsed="false">
      <c r="A152" s="4" t="s">
        <v>16</v>
      </c>
      <c r="B152" s="7" t="n">
        <v>93754319.18</v>
      </c>
      <c r="C152" s="7" t="n">
        <v>7039544.77</v>
      </c>
      <c r="D152" s="7" t="n">
        <v>84371567.11</v>
      </c>
      <c r="E152" s="25"/>
      <c r="G152" s="7" t="n">
        <v>98713697.68</v>
      </c>
      <c r="H152" s="7" t="n">
        <v>8282324.57</v>
      </c>
      <c r="I152" s="7" t="n">
        <v>90475796.18</v>
      </c>
    </row>
    <row r="153" customFormat="false" ht="11.25" hidden="false" customHeight="false" outlineLevel="0" collapsed="false">
      <c r="A153" s="4" t="s">
        <v>16</v>
      </c>
      <c r="B153" s="7" t="n">
        <v>-2548392.26</v>
      </c>
      <c r="C153" s="7" t="n">
        <v>-680543.339999999</v>
      </c>
      <c r="D153" s="7" t="n">
        <v>-2291884.18</v>
      </c>
      <c r="E153" s="25"/>
      <c r="G153" s="7" t="n">
        <v>1882572.93</v>
      </c>
      <c r="H153" s="7" t="n">
        <v>-292015.52</v>
      </c>
      <c r="I153" s="7" t="n">
        <v>4674557.06</v>
      </c>
    </row>
    <row r="154" customFormat="false" ht="11.25" hidden="false" customHeight="false" outlineLevel="0" collapsed="false">
      <c r="A154" s="4" t="s">
        <v>16</v>
      </c>
      <c r="B154" s="7" t="n">
        <v>1354823477.12</v>
      </c>
      <c r="C154" s="7" t="n">
        <v>185092345.56</v>
      </c>
      <c r="D154" s="7" t="n">
        <v>1222404599.13</v>
      </c>
      <c r="E154" s="25"/>
      <c r="G154" s="7" t="n">
        <v>1188131176.94</v>
      </c>
      <c r="H154" s="7" t="n">
        <v>109209753.07</v>
      </c>
      <c r="I154" s="7" t="n">
        <v>891929511.11</v>
      </c>
    </row>
    <row r="155" customFormat="false" ht="11.25" hidden="false" customHeight="false" outlineLevel="0" collapsed="false">
      <c r="A155" s="4"/>
      <c r="B155" s="7" t="n">
        <f aca="false">SUM(B146:B154)</f>
        <v>5617530815.89</v>
      </c>
      <c r="C155" s="7" t="n">
        <f aca="false">SUM(C146:C154)</f>
        <v>509050296.5</v>
      </c>
      <c r="D155" s="7" t="n">
        <f aca="false">SUM(D146:D154)</f>
        <v>4961584991.75</v>
      </c>
      <c r="E155" s="25"/>
      <c r="G155" s="1" t="n">
        <f aca="false">SUM(G146:G154)</f>
        <v>6020955330.51</v>
      </c>
      <c r="H155" s="1" t="n">
        <f aca="false">SUM(H146:H154)</f>
        <v>471633737.14</v>
      </c>
      <c r="I155" s="1" t="n">
        <f aca="false">SUM(I146:I154)</f>
        <v>4959638742.2</v>
      </c>
    </row>
    <row r="156" customFormat="false" ht="11.25" hidden="false" customHeight="false" outlineLevel="0" collapsed="false">
      <c r="A156" s="4"/>
      <c r="G156" s="1"/>
      <c r="H156" s="1"/>
      <c r="I156" s="1"/>
    </row>
    <row r="157" customFormat="false" ht="11.25" hidden="false" customHeight="false" outlineLevel="0" collapsed="false">
      <c r="A157" s="4"/>
      <c r="G157" s="1"/>
      <c r="H157" s="1"/>
      <c r="I157" s="1"/>
    </row>
    <row r="158" customFormat="false" ht="11.25" hidden="false" customHeight="false" outlineLevel="0" collapsed="false">
      <c r="A158" s="14" t="s">
        <v>16</v>
      </c>
      <c r="B158" s="1" t="n">
        <v>5617530815.89</v>
      </c>
      <c r="C158" s="1" t="n">
        <v>509050296.5</v>
      </c>
      <c r="D158" s="1" t="n">
        <v>4961584991.75</v>
      </c>
      <c r="E158" s="1"/>
      <c r="G158" s="1" t="n">
        <v>6020955330.51</v>
      </c>
      <c r="H158" s="1" t="n">
        <v>471633737.14</v>
      </c>
      <c r="I158" s="1" t="n">
        <v>4959638742.2</v>
      </c>
    </row>
    <row r="159" customFormat="false" ht="11.25" hidden="false" customHeight="false" outlineLevel="0" collapsed="false">
      <c r="A159" s="4"/>
      <c r="G159" s="1"/>
      <c r="H159" s="1"/>
      <c r="I159" s="1"/>
    </row>
    <row r="160" customFormat="false" ht="11.25" hidden="false" customHeight="false" outlineLevel="0" collapsed="false">
      <c r="A160" s="14" t="s">
        <v>17</v>
      </c>
      <c r="B160" s="1" t="n">
        <f aca="false">B155-B158</f>
        <v>0</v>
      </c>
      <c r="C160" s="46" t="n">
        <f aca="false">C155-C158</f>
        <v>0</v>
      </c>
      <c r="D160" s="46" t="n">
        <f aca="false">D155-D158</f>
        <v>0</v>
      </c>
      <c r="E160" s="46"/>
      <c r="G160" s="46" t="n">
        <f aca="false">G155-G158</f>
        <v>0</v>
      </c>
      <c r="H160" s="46" t="n">
        <f aca="false">H155-H158</f>
        <v>0</v>
      </c>
      <c r="I160" s="46" t="n">
        <f aca="false">I155-I158</f>
        <v>0</v>
      </c>
    </row>
    <row r="163" customFormat="false" ht="18" hidden="false" customHeight="false" outlineLevel="0" collapsed="false">
      <c r="A163" s="23" t="s">
        <v>30</v>
      </c>
    </row>
    <row r="164" customFormat="false" ht="11.25" hidden="false" customHeight="false" outlineLevel="0" collapsed="false">
      <c r="A164" s="4" t="s">
        <v>1</v>
      </c>
      <c r="B164" s="5" t="s">
        <v>2</v>
      </c>
      <c r="C164" s="5"/>
      <c r="D164" s="5"/>
      <c r="E164" s="5"/>
      <c r="F164" s="5"/>
      <c r="G164" s="6" t="s">
        <v>3</v>
      </c>
      <c r="H164" s="6"/>
      <c r="I164" s="6"/>
      <c r="J164" s="6"/>
    </row>
    <row r="165" customFormat="false" ht="22.5" hidden="false" customHeight="false" outlineLevel="0" collapsed="false">
      <c r="A165" s="4"/>
      <c r="B165" s="9" t="s">
        <v>8</v>
      </c>
      <c r="C165" s="10" t="s">
        <v>22</v>
      </c>
      <c r="D165" s="10" t="s">
        <v>23</v>
      </c>
      <c r="E165" s="24"/>
      <c r="G165" s="10" t="s">
        <v>12</v>
      </c>
      <c r="H165" s="10" t="s">
        <v>25</v>
      </c>
      <c r="I165" s="10" t="s">
        <v>23</v>
      </c>
    </row>
    <row r="166" customFormat="false" ht="11.25" hidden="false" customHeight="false" outlineLevel="0" collapsed="false">
      <c r="A166" s="4" t="s">
        <v>16</v>
      </c>
      <c r="B166" s="7" t="n">
        <v>3538058416.93</v>
      </c>
      <c r="C166" s="7" t="n">
        <v>487342944.22</v>
      </c>
      <c r="D166" s="7"/>
      <c r="E166" s="25"/>
      <c r="G166" s="7" t="n">
        <v>4001142872.12</v>
      </c>
      <c r="H166" s="7" t="n">
        <v>541019158.01</v>
      </c>
      <c r="I166" s="7" t="n">
        <v>3805549276.99</v>
      </c>
    </row>
    <row r="167" customFormat="false" ht="11.25" hidden="false" customHeight="false" outlineLevel="0" collapsed="false">
      <c r="A167" s="4" t="s">
        <v>16</v>
      </c>
      <c r="B167" s="7" t="n">
        <v>433328037.11</v>
      </c>
      <c r="C167" s="7" t="n">
        <v>8911064.02</v>
      </c>
      <c r="D167" s="7"/>
      <c r="E167" s="25"/>
      <c r="G167" s="7" t="n">
        <v>412433105.29</v>
      </c>
      <c r="H167" s="7" t="n">
        <v>11365737.64</v>
      </c>
      <c r="I167" s="7" t="n">
        <v>465591025.3</v>
      </c>
    </row>
    <row r="168" customFormat="false" ht="11.25" hidden="false" customHeight="false" outlineLevel="0" collapsed="false">
      <c r="A168" s="4" t="s">
        <v>16</v>
      </c>
      <c r="B168" s="7" t="n">
        <v>4248269.64</v>
      </c>
      <c r="C168" s="7" t="n">
        <v>12869.5</v>
      </c>
      <c r="D168" s="7"/>
      <c r="E168" s="25"/>
      <c r="G168" s="7" t="n">
        <v>4794949.19</v>
      </c>
      <c r="H168" s="7" t="n">
        <v>787159.64</v>
      </c>
      <c r="I168" s="7" t="n">
        <v>2977041.3</v>
      </c>
    </row>
    <row r="169" customFormat="false" ht="11.25" hidden="false" customHeight="false" outlineLevel="0" collapsed="false">
      <c r="A169" s="4" t="s">
        <v>16</v>
      </c>
      <c r="B169" s="7" t="n">
        <v>23551741.09</v>
      </c>
      <c r="C169" s="7" t="n">
        <v>2783827.63</v>
      </c>
      <c r="D169" s="7"/>
      <c r="E169" s="25"/>
      <c r="G169" s="7" t="n">
        <v>50252996.15</v>
      </c>
      <c r="H169" s="7" t="n">
        <v>12259064.01</v>
      </c>
      <c r="I169" s="7" t="n">
        <v>62293014.6</v>
      </c>
    </row>
    <row r="170" customFormat="false" ht="11.25" hidden="false" customHeight="false" outlineLevel="0" collapsed="false">
      <c r="A170" s="4" t="s">
        <v>16</v>
      </c>
      <c r="B170" s="7" t="n">
        <v>17607709.28</v>
      </c>
      <c r="C170" s="7" t="n">
        <v>881401.96</v>
      </c>
      <c r="D170" s="7"/>
      <c r="E170" s="25"/>
      <c r="G170" s="7" t="n">
        <v>7053612.04</v>
      </c>
      <c r="H170" s="7" t="n">
        <v>4760.22</v>
      </c>
      <c r="I170" s="7" t="n">
        <v>4454421.34</v>
      </c>
    </row>
    <row r="171" customFormat="false" ht="11.25" hidden="false" customHeight="false" outlineLevel="0" collapsed="false">
      <c r="A171" s="4" t="s">
        <v>16</v>
      </c>
      <c r="B171" s="7" t="n">
        <v>154707237.8</v>
      </c>
      <c r="C171" s="7" t="n">
        <v>14468594.83</v>
      </c>
      <c r="D171" s="7"/>
      <c r="E171" s="25"/>
      <c r="G171" s="7" t="n">
        <v>197692535.48</v>
      </c>
      <c r="H171" s="7" t="n">
        <v>14539110.38</v>
      </c>
      <c r="I171" s="7" t="n">
        <v>211669088.22</v>
      </c>
    </row>
    <row r="172" customFormat="false" ht="11.25" hidden="false" customHeight="false" outlineLevel="0" collapsed="false">
      <c r="A172" s="4" t="s">
        <v>16</v>
      </c>
      <c r="B172" s="7" t="n">
        <v>93754319.18</v>
      </c>
      <c r="C172" s="7" t="n">
        <v>9382752.07</v>
      </c>
      <c r="D172" s="7"/>
      <c r="E172" s="25"/>
      <c r="G172" s="7" t="n">
        <v>101929649.99</v>
      </c>
      <c r="H172" s="7" t="n">
        <v>12700600.12</v>
      </c>
      <c r="I172" s="7" t="n">
        <v>103176396.3</v>
      </c>
    </row>
    <row r="173" customFormat="false" ht="11.25" hidden="false" customHeight="false" outlineLevel="0" collapsed="false">
      <c r="A173" s="4" t="s">
        <v>16</v>
      </c>
      <c r="B173" s="7" t="n">
        <v>-2548392.26</v>
      </c>
      <c r="C173" s="7" t="n">
        <v>-256508.080000002</v>
      </c>
      <c r="D173" s="7"/>
      <c r="E173" s="25"/>
      <c r="G173" s="7" t="n">
        <v>4325733.09</v>
      </c>
      <c r="H173" s="7" t="n">
        <v>397100.26</v>
      </c>
      <c r="I173" s="7" t="n">
        <v>5071657.32</v>
      </c>
    </row>
    <row r="174" customFormat="false" ht="11.25" hidden="false" customHeight="false" outlineLevel="0" collapsed="false">
      <c r="A174" s="4" t="s">
        <v>16</v>
      </c>
      <c r="B174" s="7" t="n">
        <v>1354823477.12</v>
      </c>
      <c r="C174" s="7" t="n">
        <v>132418877.99</v>
      </c>
      <c r="D174" s="7"/>
      <c r="E174" s="25"/>
      <c r="G174" s="7" t="n">
        <v>1188560948.77</v>
      </c>
      <c r="H174" s="7" t="n">
        <v>240905916.44</v>
      </c>
      <c r="I174" s="7" t="n">
        <v>1132835427.55</v>
      </c>
    </row>
    <row r="175" customFormat="false" ht="11.25" hidden="false" customHeight="false" outlineLevel="0" collapsed="false">
      <c r="A175" s="4"/>
      <c r="B175" s="7"/>
      <c r="C175" s="7"/>
      <c r="D175" s="7"/>
      <c r="E175" s="25"/>
      <c r="G175" s="1"/>
      <c r="H175" s="1"/>
      <c r="I175" s="1"/>
    </row>
    <row r="176" s="49" customFormat="true" ht="11.25" hidden="false" customHeight="false" outlineLevel="0" collapsed="false">
      <c r="A176" s="47"/>
      <c r="B176" s="48" t="n">
        <f aca="false">SUM(B166:B174)</f>
        <v>5617530815.89</v>
      </c>
      <c r="C176" s="48" t="n">
        <f aca="false">SUM(C166:C174)</f>
        <v>655945824.14</v>
      </c>
      <c r="F176" s="28"/>
      <c r="G176" s="48" t="n">
        <f aca="false">SUM(G166:G174)</f>
        <v>5968186402.12</v>
      </c>
      <c r="H176" s="48" t="n">
        <f aca="false">SUM(H166:H174)</f>
        <v>833978606.72</v>
      </c>
      <c r="I176" s="48" t="n">
        <f aca="false">SUM(I166:I174)</f>
        <v>5793617348.92</v>
      </c>
    </row>
    <row r="177" customFormat="false" ht="11.25" hidden="false" customHeight="false" outlineLevel="0" collapsed="false">
      <c r="A177" s="4"/>
      <c r="G177" s="1"/>
      <c r="H177" s="1"/>
      <c r="I177" s="1"/>
    </row>
    <row r="178" customFormat="false" ht="11.25" hidden="false" customHeight="false" outlineLevel="0" collapsed="false">
      <c r="A178" s="14" t="s">
        <v>16</v>
      </c>
      <c r="B178" s="1" t="n">
        <v>5617530815.89</v>
      </c>
      <c r="C178" s="1" t="n">
        <v>655945824.140001</v>
      </c>
      <c r="D178" s="1"/>
      <c r="E178" s="1"/>
      <c r="G178" s="1" t="n">
        <v>5968186402.12</v>
      </c>
      <c r="H178" s="1" t="n">
        <v>833978606.72</v>
      </c>
      <c r="I178" s="1" t="n">
        <v>5793617348.92</v>
      </c>
    </row>
    <row r="179" customFormat="false" ht="11.25" hidden="false" customHeight="false" outlineLevel="0" collapsed="false">
      <c r="A179" s="4"/>
      <c r="G179" s="1"/>
      <c r="H179" s="1"/>
      <c r="I179" s="1"/>
    </row>
    <row r="180" customFormat="false" ht="11.25" hidden="false" customHeight="false" outlineLevel="0" collapsed="false">
      <c r="A180" s="14" t="s">
        <v>17</v>
      </c>
      <c r="B180" s="46" t="n">
        <f aca="false">B176-B178</f>
        <v>0</v>
      </c>
      <c r="C180" s="46" t="n">
        <f aca="false">C176-C178</f>
        <v>0</v>
      </c>
      <c r="D180" s="46" t="n">
        <f aca="false">D176-D178</f>
        <v>0</v>
      </c>
      <c r="E180" s="46"/>
      <c r="G180" s="46" t="n">
        <f aca="false">G176-G178</f>
        <v>0</v>
      </c>
      <c r="H180" s="46" t="n">
        <f aca="false">H176-H178</f>
        <v>0</v>
      </c>
      <c r="I180" s="46" t="n">
        <f aca="false">I176-I178</f>
        <v>0</v>
      </c>
    </row>
    <row r="183" customFormat="false" ht="18" hidden="false" customHeight="false" outlineLevel="0" collapsed="false">
      <c r="A183" s="23" t="s">
        <v>31</v>
      </c>
    </row>
    <row r="184" customFormat="false" ht="11.25" hidden="false" customHeight="false" outlineLevel="0" collapsed="false">
      <c r="A184" s="4" t="s">
        <v>1</v>
      </c>
      <c r="B184" s="50" t="s">
        <v>3</v>
      </c>
      <c r="C184" s="50"/>
      <c r="D184" s="51"/>
      <c r="E184" s="51"/>
      <c r="F184" s="52" t="s">
        <v>32</v>
      </c>
      <c r="G184" s="52"/>
      <c r="H184" s="53"/>
      <c r="I184" s="53"/>
      <c r="J184" s="21"/>
    </row>
    <row r="185" customFormat="false" ht="22.5" hidden="false" customHeight="false" outlineLevel="0" collapsed="false">
      <c r="A185" s="4"/>
      <c r="B185" s="54" t="s">
        <v>33</v>
      </c>
      <c r="C185" s="54" t="s">
        <v>34</v>
      </c>
      <c r="D185" s="55"/>
      <c r="E185" s="55"/>
      <c r="F185" s="54" t="s">
        <v>12</v>
      </c>
      <c r="G185" s="54" t="s">
        <v>34</v>
      </c>
      <c r="H185" s="10"/>
      <c r="I185" s="10"/>
    </row>
    <row r="186" customFormat="false" ht="11.25" hidden="false" customHeight="false" outlineLevel="0" collapsed="false">
      <c r="A186" s="4" t="s">
        <v>16</v>
      </c>
      <c r="B186" s="7" t="n">
        <v>3805549276.99</v>
      </c>
      <c r="C186" s="7" t="n">
        <v>205522892.52</v>
      </c>
      <c r="D186" s="56"/>
      <c r="E186" s="57"/>
      <c r="F186" s="58" t="n">
        <v>3754098955.71</v>
      </c>
      <c r="G186" s="7" t="n">
        <v>232079164.51</v>
      </c>
      <c r="H186" s="7"/>
      <c r="I186" s="7"/>
    </row>
    <row r="187" customFormat="false" ht="11.25" hidden="false" customHeight="false" outlineLevel="0" collapsed="false">
      <c r="A187" s="4" t="s">
        <v>16</v>
      </c>
      <c r="B187" s="7" t="n">
        <v>465591025.3</v>
      </c>
      <c r="C187" s="7" t="n">
        <v>91325691.22</v>
      </c>
      <c r="D187" s="56"/>
      <c r="E187" s="57"/>
      <c r="F187" s="58" t="n">
        <v>463506000</v>
      </c>
      <c r="G187" s="7" t="n">
        <v>94886412</v>
      </c>
      <c r="H187" s="7"/>
      <c r="I187" s="7"/>
    </row>
    <row r="188" customFormat="false" ht="11.25" hidden="false" customHeight="false" outlineLevel="0" collapsed="false">
      <c r="A188" s="4" t="s">
        <v>16</v>
      </c>
      <c r="B188" s="7" t="n">
        <v>2977041.3</v>
      </c>
      <c r="C188" s="7" t="n">
        <v>48589.28</v>
      </c>
      <c r="D188" s="56"/>
      <c r="E188" s="57"/>
      <c r="F188" s="58" t="n">
        <v>3115000.5</v>
      </c>
      <c r="G188" s="7" t="n">
        <v>19706.55</v>
      </c>
      <c r="H188" s="7"/>
      <c r="I188" s="7"/>
    </row>
    <row r="189" customFormat="false" ht="11.25" hidden="false" customHeight="false" outlineLevel="0" collapsed="false">
      <c r="A189" s="4" t="s">
        <v>16</v>
      </c>
      <c r="B189" s="7" t="n">
        <v>62293014.6</v>
      </c>
      <c r="C189" s="7" t="n">
        <v>949070.9</v>
      </c>
      <c r="D189" s="56"/>
      <c r="E189" s="57"/>
      <c r="F189" s="58" t="n">
        <v>48698900</v>
      </c>
      <c r="G189" s="7" t="n">
        <v>3387641.88</v>
      </c>
      <c r="H189" s="7"/>
      <c r="I189" s="7"/>
    </row>
    <row r="190" customFormat="false" ht="11.25" hidden="false" customHeight="false" outlineLevel="0" collapsed="false">
      <c r="A190" s="4" t="s">
        <v>16</v>
      </c>
      <c r="B190" s="7" t="n">
        <v>211669087.95</v>
      </c>
      <c r="C190" s="7" t="n">
        <v>16306361.73</v>
      </c>
      <c r="D190" s="56"/>
      <c r="E190" s="57"/>
      <c r="F190" s="58" t="n">
        <v>187314443.59</v>
      </c>
      <c r="G190" s="7" t="n">
        <v>19991180.56</v>
      </c>
      <c r="H190" s="7"/>
      <c r="I190" s="7"/>
    </row>
    <row r="191" customFormat="false" ht="11.25" hidden="false" customHeight="false" outlineLevel="0" collapsed="false">
      <c r="A191" s="4" t="s">
        <v>16</v>
      </c>
      <c r="B191" s="7" t="n">
        <v>103176396.3</v>
      </c>
      <c r="C191" s="7" t="n">
        <v>5280651.7</v>
      </c>
      <c r="D191" s="56"/>
      <c r="E191" s="57"/>
      <c r="F191" s="58" t="n">
        <v>95495110</v>
      </c>
      <c r="G191" s="7" t="n">
        <v>6435015.42</v>
      </c>
      <c r="H191" s="7"/>
      <c r="I191" s="7"/>
    </row>
    <row r="192" customFormat="false" ht="11.25" hidden="false" customHeight="false" outlineLevel="0" collapsed="false">
      <c r="A192" s="4" t="s">
        <v>16</v>
      </c>
      <c r="B192" s="7" t="n">
        <v>5071657.32</v>
      </c>
      <c r="C192" s="7" t="n">
        <v>52717.59</v>
      </c>
      <c r="D192" s="56"/>
      <c r="E192" s="57"/>
      <c r="F192" s="58" t="n">
        <v>1950118.99</v>
      </c>
      <c r="G192" s="7" t="n">
        <v>58525.71</v>
      </c>
      <c r="H192" s="7"/>
      <c r="I192" s="7"/>
    </row>
    <row r="193" customFormat="false" ht="11.25" hidden="false" customHeight="false" outlineLevel="0" collapsed="false">
      <c r="A193" s="4" t="s">
        <v>16</v>
      </c>
      <c r="B193" s="7" t="n">
        <v>1132835427.55</v>
      </c>
      <c r="C193" s="7" t="n">
        <v>39380923.52</v>
      </c>
      <c r="D193" s="56"/>
      <c r="E193" s="57"/>
      <c r="F193" s="58" t="n">
        <v>741785278.15</v>
      </c>
      <c r="G193" s="7" t="n">
        <v>-286231422.12</v>
      </c>
      <c r="H193" s="7"/>
      <c r="I193" s="7"/>
    </row>
    <row r="194" customFormat="false" ht="11.25" hidden="false" customHeight="false" outlineLevel="0" collapsed="false">
      <c r="A194" s="4" t="s">
        <v>16</v>
      </c>
      <c r="B194" s="7"/>
      <c r="C194" s="7"/>
      <c r="D194" s="56"/>
      <c r="E194" s="57"/>
      <c r="F194" s="58"/>
      <c r="G194" s="7"/>
      <c r="H194" s="7"/>
      <c r="I194" s="7"/>
    </row>
    <row r="195" customFormat="false" ht="11.25" hidden="false" customHeight="false" outlineLevel="0" collapsed="false">
      <c r="A195" s="4"/>
      <c r="B195" s="7"/>
      <c r="C195" s="7"/>
      <c r="D195" s="56"/>
      <c r="E195" s="57"/>
      <c r="F195" s="58"/>
      <c r="G195" s="1"/>
      <c r="H195" s="1"/>
      <c r="I195" s="1"/>
    </row>
    <row r="196" s="49" customFormat="true" ht="11.25" hidden="false" customHeight="false" outlineLevel="0" collapsed="false">
      <c r="A196" s="47"/>
      <c r="B196" s="48" t="n">
        <f aca="false">SUM(B186:B193)</f>
        <v>5789162927.31</v>
      </c>
      <c r="C196" s="48" t="n">
        <f aca="false">SUM(C186:C193)</f>
        <v>358866898.46</v>
      </c>
      <c r="D196" s="59"/>
      <c r="E196" s="59"/>
      <c r="F196" s="60" t="n">
        <f aca="false">SUM(F186:F193)</f>
        <v>5295963806.94</v>
      </c>
      <c r="G196" s="48" t="n">
        <f aca="false">SUM(G186:G193)</f>
        <v>70626224.5100001</v>
      </c>
      <c r="H196" s="48"/>
      <c r="I196" s="48"/>
    </row>
    <row r="197" customFormat="false" ht="11.25" hidden="false" customHeight="false" outlineLevel="0" collapsed="false">
      <c r="A197" s="4"/>
      <c r="D197" s="61"/>
      <c r="E197" s="61"/>
      <c r="G197" s="1"/>
      <c r="H197" s="1"/>
      <c r="I197" s="1"/>
    </row>
    <row r="198" customFormat="false" ht="11.25" hidden="false" customHeight="false" outlineLevel="0" collapsed="false">
      <c r="A198" s="14" t="s">
        <v>16</v>
      </c>
      <c r="B198" s="1" t="n">
        <v>5793617348.92</v>
      </c>
      <c r="C198" s="1" t="n">
        <v>359612330.27</v>
      </c>
      <c r="D198" s="62"/>
      <c r="E198" s="62"/>
      <c r="F198" s="2" t="n">
        <v>5357955435.96</v>
      </c>
      <c r="G198" s="1" t="n">
        <v>76160914.02</v>
      </c>
      <c r="H198" s="1"/>
      <c r="I198" s="1"/>
    </row>
    <row r="199" customFormat="false" ht="11.25" hidden="false" customHeight="false" outlineLevel="0" collapsed="false">
      <c r="A199" s="4"/>
      <c r="D199" s="61"/>
      <c r="E199" s="61"/>
      <c r="G199" s="1"/>
      <c r="H199" s="1"/>
      <c r="I199" s="1"/>
    </row>
    <row r="200" customFormat="false" ht="11.25" hidden="false" customHeight="false" outlineLevel="0" collapsed="false">
      <c r="A200" s="14" t="s">
        <v>17</v>
      </c>
      <c r="B200" s="46" t="n">
        <f aca="false">B196-B198</f>
        <v>-4454421.6099987</v>
      </c>
      <c r="C200" s="46" t="n">
        <f aca="false">C196-C198</f>
        <v>-745431.809999943</v>
      </c>
      <c r="D200" s="62"/>
      <c r="E200" s="62"/>
      <c r="F200" s="46" t="n">
        <f aca="false">F196-F198</f>
        <v>-61991629.0200033</v>
      </c>
      <c r="G200" s="46" t="n">
        <f aca="false">G196-G198</f>
        <v>-5534689.50999992</v>
      </c>
      <c r="H200" s="46"/>
      <c r="I200" s="46"/>
    </row>
    <row r="203" customFormat="false" ht="18" hidden="false" customHeight="false" outlineLevel="0" collapsed="false">
      <c r="A203" s="23" t="s">
        <v>35</v>
      </c>
    </row>
    <row r="204" customFormat="false" ht="11.25" hidden="false" customHeight="false" outlineLevel="0" collapsed="false">
      <c r="A204" s="4" t="s">
        <v>1</v>
      </c>
      <c r="B204" s="50" t="s">
        <v>3</v>
      </c>
      <c r="C204" s="50"/>
      <c r="D204" s="51"/>
      <c r="E204" s="51"/>
      <c r="F204" s="52" t="s">
        <v>32</v>
      </c>
      <c r="G204" s="52"/>
      <c r="H204" s="53"/>
      <c r="I204" s="53"/>
      <c r="J204" s="21"/>
    </row>
    <row r="205" customFormat="false" ht="22.5" hidden="false" customHeight="false" outlineLevel="0" collapsed="false">
      <c r="A205" s="4"/>
      <c r="B205" s="63" t="s">
        <v>8</v>
      </c>
      <c r="C205" s="63" t="s">
        <v>36</v>
      </c>
      <c r="D205" s="63" t="s">
        <v>37</v>
      </c>
      <c r="E205" s="64"/>
      <c r="F205" s="63" t="s">
        <v>12</v>
      </c>
      <c r="G205" s="63" t="s">
        <v>36</v>
      </c>
      <c r="H205" s="63" t="s">
        <v>37</v>
      </c>
      <c r="I205" s="10"/>
    </row>
    <row r="206" customFormat="false" ht="11.25" hidden="false" customHeight="false" outlineLevel="0" collapsed="false">
      <c r="A206" s="4" t="s">
        <v>16</v>
      </c>
      <c r="B206" s="41" t="n">
        <v>3805549276.99</v>
      </c>
      <c r="C206" s="41" t="n">
        <v>284944891.22</v>
      </c>
      <c r="D206" s="65" t="n">
        <v>490467783.74</v>
      </c>
      <c r="E206" s="66" t="n">
        <v>12.8882257997704</v>
      </c>
      <c r="F206" s="58" t="n">
        <v>3799838814.14</v>
      </c>
      <c r="G206" s="7" t="n">
        <v>320341111.3</v>
      </c>
      <c r="H206" s="7" t="n">
        <v>552420275.81</v>
      </c>
      <c r="I206" s="7"/>
    </row>
    <row r="207" customFormat="false" ht="11.25" hidden="false" customHeight="false" outlineLevel="0" collapsed="false">
      <c r="A207" s="4" t="s">
        <v>16</v>
      </c>
      <c r="B207" s="7" t="n">
        <v>465591025.3</v>
      </c>
      <c r="C207" s="7" t="n">
        <v>9854859.08999999</v>
      </c>
      <c r="D207" s="67" t="n">
        <v>101180550.31</v>
      </c>
      <c r="E207" s="57" t="n">
        <v>21.7316367395194</v>
      </c>
      <c r="F207" s="58" t="n">
        <v>463506000</v>
      </c>
      <c r="G207" s="7" t="n">
        <v>11682542.72</v>
      </c>
      <c r="H207" s="7" t="n">
        <v>106568954.72</v>
      </c>
      <c r="I207" s="7"/>
    </row>
    <row r="208" customFormat="false" ht="11.25" hidden="false" customHeight="false" outlineLevel="0" collapsed="false">
      <c r="A208" s="4" t="s">
        <v>16</v>
      </c>
      <c r="B208" s="7" t="n">
        <v>2977041.3</v>
      </c>
      <c r="C208" s="7" t="n">
        <v>54760.65</v>
      </c>
      <c r="D208" s="67" t="n">
        <v>103349.93</v>
      </c>
      <c r="E208" s="57" t="n">
        <v>3.47156520804733</v>
      </c>
      <c r="F208" s="58" t="n">
        <v>3536400</v>
      </c>
      <c r="G208" s="7" t="n">
        <v>441900.03</v>
      </c>
      <c r="H208" s="7" t="n">
        <v>461606.58</v>
      </c>
      <c r="I208" s="7"/>
    </row>
    <row r="209" customFormat="false" ht="11.25" hidden="false" customHeight="false" outlineLevel="0" collapsed="false">
      <c r="A209" s="4" t="s">
        <v>16</v>
      </c>
      <c r="B209" s="7" t="n">
        <v>62293014.6</v>
      </c>
      <c r="C209" s="7" t="n">
        <v>598758.25</v>
      </c>
      <c r="D209" s="67" t="n">
        <v>1547829.15</v>
      </c>
      <c r="E209" s="57" t="n">
        <v>2.48475557000897</v>
      </c>
      <c r="F209" s="58" t="n">
        <v>52029369.86</v>
      </c>
      <c r="G209" s="7" t="n">
        <v>1763280.07</v>
      </c>
      <c r="H209" s="7" t="n">
        <v>5150921.95</v>
      </c>
      <c r="I209" s="7"/>
    </row>
    <row r="210" customFormat="false" ht="11.25" hidden="false" customHeight="false" outlineLevel="0" collapsed="false">
      <c r="A210" s="4" t="s">
        <v>16</v>
      </c>
      <c r="B210" s="7" t="n">
        <v>211669088.22</v>
      </c>
      <c r="C210" s="7" t="n">
        <v>17392754.66</v>
      </c>
      <c r="D210" s="67" t="n">
        <v>33699116.39</v>
      </c>
      <c r="E210" s="57" t="n">
        <v>15.9206602501044</v>
      </c>
      <c r="F210" s="58" t="n">
        <v>187392635.99</v>
      </c>
      <c r="G210" s="7" t="n">
        <v>25832733.99</v>
      </c>
      <c r="H210" s="7" t="n">
        <v>45823914.55</v>
      </c>
      <c r="I210" s="7"/>
    </row>
    <row r="211" customFormat="false" ht="11.25" hidden="false" customHeight="false" outlineLevel="0" collapsed="false">
      <c r="A211" s="4" t="s">
        <v>16</v>
      </c>
      <c r="B211" s="7" t="n">
        <v>103176396.3</v>
      </c>
      <c r="C211" s="7" t="n">
        <v>9315385</v>
      </c>
      <c r="D211" s="67" t="n">
        <v>14596036.7</v>
      </c>
      <c r="E211" s="57" t="n">
        <v>14.146682015875</v>
      </c>
      <c r="F211" s="58" t="n">
        <v>134522851</v>
      </c>
      <c r="G211" s="7" t="n">
        <v>18600726.34</v>
      </c>
      <c r="H211" s="7" t="n">
        <v>25035741.76</v>
      </c>
      <c r="I211" s="7"/>
    </row>
    <row r="212" customFormat="false" ht="11.25" hidden="false" customHeight="false" outlineLevel="0" collapsed="false">
      <c r="A212" s="4" t="s">
        <v>16</v>
      </c>
      <c r="B212" s="7" t="n">
        <v>5071657.32</v>
      </c>
      <c r="C212" s="7" t="n">
        <v>-76508.83</v>
      </c>
      <c r="D212" s="67" t="n">
        <v>-23791.24</v>
      </c>
      <c r="E212" s="57" t="n">
        <v>-0.469101883247901</v>
      </c>
      <c r="F212" s="58" t="n">
        <v>1959779.18</v>
      </c>
      <c r="G212" s="7" t="n">
        <v>-50136.72</v>
      </c>
      <c r="H212" s="7" t="n">
        <v>8388.99000000001</v>
      </c>
      <c r="I212" s="7"/>
    </row>
    <row r="213" customFormat="false" ht="11.25" hidden="false" customHeight="false" outlineLevel="0" collapsed="false">
      <c r="A213" s="4" t="s">
        <v>16</v>
      </c>
      <c r="B213" s="41" t="n">
        <v>1132835427.55</v>
      </c>
      <c r="C213" s="41" t="n">
        <v>66379593.25</v>
      </c>
      <c r="D213" s="68" t="n">
        <v>105760516.77</v>
      </c>
      <c r="E213" s="69" t="n">
        <v>9.33591183661424</v>
      </c>
      <c r="F213" s="70" t="n">
        <v>752841798.99</v>
      </c>
      <c r="G213" s="43" t="n">
        <v>92313429.13</v>
      </c>
      <c r="H213" s="41" t="n">
        <v>-193917992.99</v>
      </c>
      <c r="I213" s="7"/>
    </row>
    <row r="214" customFormat="false" ht="11.25" hidden="false" customHeight="false" outlineLevel="0" collapsed="false">
      <c r="A214" s="4" t="s">
        <v>16</v>
      </c>
      <c r="B214" s="7"/>
      <c r="C214" s="7"/>
      <c r="D214" s="67"/>
      <c r="E214" s="57"/>
      <c r="F214" s="58"/>
      <c r="G214" s="7"/>
      <c r="H214" s="7"/>
      <c r="I214" s="7"/>
    </row>
    <row r="215" customFormat="false" ht="11.25" hidden="false" customHeight="false" outlineLevel="0" collapsed="false">
      <c r="A215" s="4"/>
      <c r="B215" s="7"/>
      <c r="C215" s="7"/>
      <c r="D215" s="67"/>
      <c r="E215" s="57"/>
      <c r="F215" s="58"/>
      <c r="G215" s="1"/>
      <c r="H215" s="1"/>
      <c r="I215" s="1"/>
    </row>
    <row r="216" s="49" customFormat="true" ht="11.25" hidden="false" customHeight="false" outlineLevel="0" collapsed="false">
      <c r="A216" s="47"/>
      <c r="B216" s="48" t="n">
        <f aca="false">SUM(B206:B214)</f>
        <v>5789162927.58</v>
      </c>
      <c r="C216" s="48" t="n">
        <f aca="false">SUM(C206:C214)</f>
        <v>388464493.29</v>
      </c>
      <c r="D216" s="48" t="n">
        <f aca="false">SUM(D206:D214)</f>
        <v>747331391.75</v>
      </c>
      <c r="E216" s="48" t="n">
        <f aca="false">SUM(E206:E214)</f>
        <v>79.5103355366918</v>
      </c>
      <c r="F216" s="48" t="n">
        <f aca="false">SUM(F206:F214)</f>
        <v>5395627649.16</v>
      </c>
      <c r="G216" s="48" t="n">
        <f aca="false">SUM(G206:G214)</f>
        <v>470925586.86</v>
      </c>
      <c r="H216" s="48" t="n">
        <f aca="false">SUM(H206:H214)</f>
        <v>541551811.37</v>
      </c>
      <c r="I216" s="48"/>
    </row>
    <row r="217" customFormat="false" ht="11.25" hidden="false" customHeight="false" outlineLevel="0" collapsed="false">
      <c r="A217" s="4"/>
      <c r="D217" s="71"/>
      <c r="E217" s="71"/>
      <c r="G217" s="1"/>
      <c r="H217" s="1"/>
      <c r="I217" s="1"/>
    </row>
    <row r="218" customFormat="false" ht="11.25" hidden="false" customHeight="false" outlineLevel="0" collapsed="false">
      <c r="A218" s="14" t="s">
        <v>16</v>
      </c>
      <c r="B218" s="1" t="n">
        <v>5793617348.92</v>
      </c>
      <c r="C218" s="1" t="n">
        <v>389494736.05</v>
      </c>
      <c r="D218" s="72" t="n">
        <v>749107066.32</v>
      </c>
      <c r="E218" s="72" t="n">
        <v>12.9298678391255</v>
      </c>
      <c r="F218" s="2" t="n">
        <v>5459245724.68</v>
      </c>
      <c r="G218" s="1" t="n">
        <v>484364755.85</v>
      </c>
      <c r="H218" s="1" t="n">
        <v>560525669.87</v>
      </c>
      <c r="I218" s="1"/>
    </row>
    <row r="219" customFormat="false" ht="11.25" hidden="false" customHeight="false" outlineLevel="0" collapsed="false">
      <c r="A219" s="4"/>
      <c r="D219" s="71"/>
      <c r="E219" s="71"/>
      <c r="G219" s="1"/>
      <c r="H219" s="1"/>
      <c r="I219" s="1"/>
    </row>
    <row r="220" customFormat="false" ht="11.25" hidden="false" customHeight="false" outlineLevel="0" collapsed="false">
      <c r="A220" s="14" t="s">
        <v>17</v>
      </c>
      <c r="B220" s="46" t="n">
        <f aca="false">B216-B218</f>
        <v>-4454421.3399992</v>
      </c>
      <c r="C220" s="46" t="n">
        <f aca="false">C216-C218</f>
        <v>-1030242.75999999</v>
      </c>
      <c r="D220" s="46" t="n">
        <f aca="false">D216-D218</f>
        <v>-1775674.57000005</v>
      </c>
      <c r="E220" s="46" t="n">
        <f aca="false">E216-E218</f>
        <v>66.5804676975664</v>
      </c>
      <c r="F220" s="46" t="n">
        <f aca="false">F216-F218</f>
        <v>-63618075.5200033</v>
      </c>
      <c r="G220" s="46" t="n">
        <f aca="false">G216-G218</f>
        <v>-13439168.9899999</v>
      </c>
      <c r="H220" s="46" t="n">
        <f aca="false">H216-H218</f>
        <v>-18973858.5000001</v>
      </c>
      <c r="I220" s="46"/>
    </row>
    <row r="221" customFormat="false" ht="11.25" hidden="false" customHeight="false" outlineLevel="0" collapsed="false">
      <c r="D221" s="71"/>
      <c r="E221" s="71"/>
    </row>
  </sheetData>
  <mergeCells count="22">
    <mergeCell ref="B3:F3"/>
    <mergeCell ref="G3:J3"/>
    <mergeCell ref="B23:F23"/>
    <mergeCell ref="G23:J23"/>
    <mergeCell ref="B44:F44"/>
    <mergeCell ref="G44:J44"/>
    <mergeCell ref="B64:F64"/>
    <mergeCell ref="G64:J64"/>
    <mergeCell ref="B84:F84"/>
    <mergeCell ref="G84:J84"/>
    <mergeCell ref="B104:F104"/>
    <mergeCell ref="G104:J104"/>
    <mergeCell ref="B124:F124"/>
    <mergeCell ref="G124:J124"/>
    <mergeCell ref="B144:F144"/>
    <mergeCell ref="G144:J144"/>
    <mergeCell ref="B164:F164"/>
    <mergeCell ref="G164:J164"/>
    <mergeCell ref="B184:C184"/>
    <mergeCell ref="F184:G184"/>
    <mergeCell ref="B204:C204"/>
    <mergeCell ref="F204:G2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75" width="15.99"/>
    <col collapsed="false" customWidth="true" hidden="false" outlineLevel="0" max="3" min="3" style="75" width="16.99"/>
    <col collapsed="false" customWidth="true" hidden="false" outlineLevel="0" max="4" min="4" style="75" width="15.82"/>
    <col collapsed="false" customWidth="true" hidden="false" outlineLevel="0" max="5" min="5" style="75" width="13.99"/>
    <col collapsed="false" customWidth="true" hidden="false" outlineLevel="0" max="6" min="6" style="75" width="16.15"/>
    <col collapsed="false" customWidth="true" hidden="false" outlineLevel="0" max="7" min="7" style="141" width="14.33"/>
    <col collapsed="false" customWidth="true" hidden="false" outlineLevel="0" max="8" min="8" style="75" width="15.33"/>
    <col collapsed="false" customWidth="true" hidden="false" outlineLevel="0" max="9" min="9" style="75" width="15.65"/>
    <col collapsed="false" customWidth="true" hidden="false" outlineLevel="0" max="10" min="10" style="75" width="13.99"/>
    <col collapsed="false" customWidth="true" hidden="false" outlineLevel="0" max="11" min="11" style="75" width="12.99"/>
    <col collapsed="false" customWidth="true" hidden="false" outlineLevel="0" max="13" min="12" style="75" width="13.82"/>
    <col collapsed="false" customWidth="true" hidden="true" outlineLevel="0" max="14" min="14" style="75" width="15.15"/>
    <col collapsed="false" customWidth="false" hidden="true" outlineLevel="0" max="15" min="15" style="75" width="9.33"/>
    <col collapsed="false" customWidth="true" hidden="true" outlineLevel="0" max="16" min="16" style="75" width="17.15"/>
    <col collapsed="false" customWidth="true" hidden="true" outlineLevel="0" max="17" min="17" style="75" width="18.65"/>
    <col collapsed="false" customWidth="true" hidden="false" outlineLevel="0" max="18" min="18" style="77" width="13.49"/>
    <col collapsed="false" customWidth="true" hidden="false" outlineLevel="0" max="19" min="19" style="0" width="12.82"/>
  </cols>
  <sheetData>
    <row r="1" customFormat="false" ht="18" hidden="false" customHeight="false" outlineLevel="0" collapsed="false">
      <c r="A1" s="78" t="s">
        <v>3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P1" s="75" t="s">
        <v>99</v>
      </c>
    </row>
    <row r="2" customFormat="false" ht="15.75" hidden="false" customHeight="false" outlineLevel="0" collapsed="false">
      <c r="A2" s="81" t="s">
        <v>100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customFormat="false" ht="15" hidden="false" customHeight="false" outlineLevel="0" collapsed="false">
      <c r="A3" s="183"/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</row>
    <row r="4" s="89" customFormat="true" ht="11.25" hidden="false" customHeight="true" outlineLevel="0" collapsed="false">
      <c r="A4" s="188" t="s">
        <v>1</v>
      </c>
      <c r="B4" s="146" t="s">
        <v>40</v>
      </c>
      <c r="C4" s="146"/>
      <c r="D4" s="146"/>
      <c r="E4" s="146"/>
      <c r="F4" s="146" t="s">
        <v>41</v>
      </c>
      <c r="G4" s="146"/>
      <c r="H4" s="146"/>
      <c r="I4" s="146"/>
      <c r="J4" s="146" t="s">
        <v>42</v>
      </c>
      <c r="K4" s="146"/>
      <c r="L4" s="146"/>
      <c r="M4" s="146"/>
      <c r="N4" s="90" t="s">
        <v>101</v>
      </c>
      <c r="O4" s="85"/>
      <c r="P4" s="86" t="s">
        <v>44</v>
      </c>
      <c r="Q4" s="86"/>
      <c r="R4" s="88"/>
    </row>
    <row r="5" s="89" customFormat="true" ht="13.5" hidden="false" customHeight="true" outlineLevel="0" collapsed="false">
      <c r="A5" s="188"/>
      <c r="B5" s="146"/>
      <c r="C5" s="146"/>
      <c r="D5" s="146"/>
      <c r="E5" s="146"/>
      <c r="F5" s="146"/>
      <c r="G5" s="146"/>
      <c r="H5" s="146"/>
      <c r="I5" s="146"/>
      <c r="J5" s="90" t="s">
        <v>6</v>
      </c>
      <c r="K5" s="90"/>
      <c r="L5" s="90" t="s">
        <v>45</v>
      </c>
      <c r="M5" s="90"/>
      <c r="N5" s="90"/>
      <c r="O5" s="85"/>
      <c r="P5" s="86"/>
      <c r="Q5" s="86"/>
      <c r="R5" s="88"/>
    </row>
    <row r="6" s="71" customFormat="true" ht="102.75" hidden="false" customHeight="true" outlineLevel="0" collapsed="false">
      <c r="A6" s="188"/>
      <c r="B6" s="190" t="s">
        <v>8</v>
      </c>
      <c r="C6" s="190" t="s">
        <v>46</v>
      </c>
      <c r="D6" s="190" t="s">
        <v>47</v>
      </c>
      <c r="E6" s="84" t="s">
        <v>13</v>
      </c>
      <c r="F6" s="190" t="s">
        <v>12</v>
      </c>
      <c r="G6" s="84" t="s">
        <v>46</v>
      </c>
      <c r="H6" s="84" t="s">
        <v>47</v>
      </c>
      <c r="I6" s="90" t="s">
        <v>13</v>
      </c>
      <c r="J6" s="90" t="s">
        <v>14</v>
      </c>
      <c r="K6" s="90" t="s">
        <v>15</v>
      </c>
      <c r="L6" s="90" t="s">
        <v>14</v>
      </c>
      <c r="M6" s="90" t="s">
        <v>15</v>
      </c>
      <c r="N6" s="90"/>
      <c r="O6" s="113"/>
      <c r="P6" s="84" t="s">
        <v>92</v>
      </c>
      <c r="Q6" s="153" t="s">
        <v>85</v>
      </c>
      <c r="R6" s="113" t="n">
        <v>1000</v>
      </c>
      <c r="S6" s="113" t="s">
        <v>50</v>
      </c>
      <c r="T6" s="113"/>
    </row>
    <row r="7" customFormat="false" ht="12.75" hidden="false" customHeight="false" outlineLevel="0" collapsed="false">
      <c r="A7" s="47" t="s">
        <v>16</v>
      </c>
      <c r="B7" s="264" t="n">
        <v>1822.00566322</v>
      </c>
      <c r="C7" s="264" t="n">
        <v>126.08807871</v>
      </c>
      <c r="D7" s="264" t="n">
        <v>1066.68728275</v>
      </c>
      <c r="E7" s="98" t="n">
        <f aca="false">D7/B7*100</f>
        <v>58.5446743817943</v>
      </c>
      <c r="F7" s="264" t="n">
        <v>1999.32016254</v>
      </c>
      <c r="G7" s="264" t="n">
        <f aca="false">H7-R7</f>
        <v>184.23588946</v>
      </c>
      <c r="H7" s="264" t="n">
        <v>1419.51277338</v>
      </c>
      <c r="I7" s="98" t="n">
        <f aca="false">H7/F7*100</f>
        <v>70.9997728216078</v>
      </c>
      <c r="J7" s="98" t="n">
        <f aca="false">H7-D7</f>
        <v>352.82549063</v>
      </c>
      <c r="K7" s="98" t="n">
        <f aca="false">H7/D7*100</f>
        <v>133.076750453084</v>
      </c>
      <c r="L7" s="98" t="n">
        <f aca="false">G7-C7</f>
        <v>58.1478107499997</v>
      </c>
      <c r="M7" s="98" t="n">
        <f aca="false">G7/C7*100</f>
        <v>146.116818770582</v>
      </c>
      <c r="N7" s="98" t="n">
        <f aca="false">F7/B7*100</f>
        <v>109.731830306533</v>
      </c>
      <c r="O7" s="265" t="n">
        <v>173.23296956</v>
      </c>
      <c r="P7" s="266" t="n">
        <v>1606.4733284</v>
      </c>
      <c r="Q7" s="230" t="n">
        <f aca="false">P7-F7</f>
        <v>-392.84683414</v>
      </c>
      <c r="R7" s="267" t="n">
        <v>1235.27688392</v>
      </c>
      <c r="S7" s="267" t="n">
        <v>1403.35484792</v>
      </c>
      <c r="T7" s="113"/>
      <c r="U7" s="268"/>
      <c r="V7" s="268"/>
      <c r="W7" s="268"/>
    </row>
    <row r="8" customFormat="false" ht="12.75" hidden="false" customHeight="false" outlineLevel="0" collapsed="false">
      <c r="A8" s="4" t="s">
        <v>51</v>
      </c>
      <c r="B8" s="269" t="n">
        <v>530.5919295</v>
      </c>
      <c r="C8" s="269" t="n">
        <v>47.69828805</v>
      </c>
      <c r="D8" s="269" t="n">
        <v>382.51509119</v>
      </c>
      <c r="E8" s="107" t="n">
        <f aca="false">D8/B8*100</f>
        <v>72.0921427414964</v>
      </c>
      <c r="F8" s="269" t="n">
        <v>604.7389658</v>
      </c>
      <c r="G8" s="269" t="n">
        <f aca="false">H8-R8</f>
        <v>97.28877765</v>
      </c>
      <c r="H8" s="269" t="n">
        <v>514.25712992</v>
      </c>
      <c r="I8" s="107" t="n">
        <f aca="false">H8/F8*100</f>
        <v>85.0378690646628</v>
      </c>
      <c r="J8" s="107" t="n">
        <f aca="false">H8-D8</f>
        <v>131.74203873</v>
      </c>
      <c r="K8" s="107" t="n">
        <f aca="false">H8/D8*100</f>
        <v>134.441004228134</v>
      </c>
      <c r="L8" s="107" t="n">
        <f aca="false">G8-C8</f>
        <v>49.5904896</v>
      </c>
      <c r="M8" s="107" t="n">
        <f aca="false">G8/C8*100</f>
        <v>203.967021935916</v>
      </c>
      <c r="N8" s="107" t="n">
        <f aca="false">F8/B8*100</f>
        <v>113.974399567267</v>
      </c>
      <c r="O8" s="270" t="n">
        <v>67.53037994</v>
      </c>
      <c r="P8" s="271" t="n">
        <v>556.2397</v>
      </c>
      <c r="Q8" s="167" t="n">
        <f aca="false">P8-F8</f>
        <v>-48.4992658</v>
      </c>
      <c r="R8" s="272" t="n">
        <v>416.96835227</v>
      </c>
      <c r="S8" s="272" t="n">
        <v>469.93984283</v>
      </c>
      <c r="T8" s="113"/>
      <c r="U8" s="268"/>
      <c r="V8" s="268"/>
      <c r="W8" s="268"/>
    </row>
    <row r="9" customFormat="false" ht="12.75" hidden="false" customHeight="false" outlineLevel="0" collapsed="false">
      <c r="A9" s="4" t="s">
        <v>52</v>
      </c>
      <c r="B9" s="269" t="n">
        <v>143.15941037</v>
      </c>
      <c r="C9" s="269" t="n">
        <v>8.67839739</v>
      </c>
      <c r="D9" s="269" t="n">
        <v>87.21301903</v>
      </c>
      <c r="E9" s="107" t="n">
        <f aca="false">D9/B9*100</f>
        <v>60.9202139102105</v>
      </c>
      <c r="F9" s="269" t="n">
        <v>133.2096</v>
      </c>
      <c r="G9" s="269" t="n">
        <f aca="false">H9-R9</f>
        <v>9.21571096</v>
      </c>
      <c r="H9" s="269" t="n">
        <v>83.68579412</v>
      </c>
      <c r="I9" s="107" t="n">
        <f aca="false">H9/F9*100</f>
        <v>62.8226450045642</v>
      </c>
      <c r="J9" s="107" t="n">
        <f aca="false">H9-D9</f>
        <v>-3.52722491</v>
      </c>
      <c r="K9" s="107" t="n">
        <f aca="false">H9/D9*100</f>
        <v>95.9556211340572</v>
      </c>
      <c r="L9" s="107" t="n">
        <f aca="false">G9-C9</f>
        <v>0.537313569999995</v>
      </c>
      <c r="M9" s="107" t="n">
        <f aca="false">G9/C9*100</f>
        <v>106.191391634349</v>
      </c>
      <c r="N9" s="107" t="n">
        <f aca="false">F9/B9*100</f>
        <v>93.049838397431</v>
      </c>
      <c r="O9" s="270" t="n">
        <v>10.48484913</v>
      </c>
      <c r="P9" s="271" t="n">
        <v>131.6795</v>
      </c>
      <c r="Q9" s="167" t="n">
        <f aca="false">P9-F9</f>
        <v>-1.53010000000003</v>
      </c>
      <c r="R9" s="272" t="n">
        <v>74.47008316</v>
      </c>
      <c r="S9" s="272" t="n">
        <v>105.03549999</v>
      </c>
      <c r="T9" s="113"/>
      <c r="U9" s="268"/>
      <c r="V9" s="268"/>
      <c r="W9" s="268"/>
    </row>
    <row r="10" customFormat="false" ht="12.75" hidden="false" customHeight="false" outlineLevel="0" collapsed="false">
      <c r="A10" s="4" t="s">
        <v>53</v>
      </c>
      <c r="B10" s="269" t="n">
        <v>26.36278128</v>
      </c>
      <c r="C10" s="269" t="n">
        <v>3.4985753</v>
      </c>
      <c r="D10" s="269" t="n">
        <v>18.88710224</v>
      </c>
      <c r="E10" s="107" t="n">
        <f aca="false">D10/B10*100</f>
        <v>71.6430563201942</v>
      </c>
      <c r="F10" s="269" t="n">
        <v>57.82190169</v>
      </c>
      <c r="G10" s="269" t="n">
        <f aca="false">H10-R10</f>
        <v>2.07675114</v>
      </c>
      <c r="H10" s="269" t="n">
        <v>13.73979027</v>
      </c>
      <c r="I10" s="107" t="n">
        <f aca="false">H10/F10*100</f>
        <v>23.7622594007077</v>
      </c>
      <c r="J10" s="107" t="n">
        <f aca="false">H10-D10</f>
        <v>-5.14731197</v>
      </c>
      <c r="K10" s="107" t="n">
        <f aca="false">H10/D10*100</f>
        <v>72.746947072173</v>
      </c>
      <c r="L10" s="107" t="n">
        <f aca="false">G10-C10</f>
        <v>-1.42182416</v>
      </c>
      <c r="M10" s="107" t="n">
        <f aca="false">G10/C10*100</f>
        <v>59.3599097323988</v>
      </c>
      <c r="N10" s="107" t="n">
        <f aca="false">F10/B10*100</f>
        <v>219.33156853168</v>
      </c>
      <c r="O10" s="270" t="n">
        <v>4.30069624</v>
      </c>
      <c r="P10" s="271" t="n">
        <v>29.2929584</v>
      </c>
      <c r="Q10" s="167" t="n">
        <f aca="false">P10-F10</f>
        <v>-28.52894329</v>
      </c>
      <c r="R10" s="272" t="n">
        <v>11.66303913</v>
      </c>
      <c r="S10" s="272" t="n">
        <v>32.85119876</v>
      </c>
      <c r="T10" s="113"/>
      <c r="U10" s="268"/>
      <c r="V10" s="268"/>
      <c r="W10" s="268"/>
    </row>
    <row r="11" customFormat="false" ht="12.75" hidden="false" customHeight="false" outlineLevel="0" collapsed="false">
      <c r="A11" s="4" t="s">
        <v>54</v>
      </c>
      <c r="B11" s="269" t="n">
        <v>37.01196405</v>
      </c>
      <c r="C11" s="269" t="n">
        <v>6.77028227</v>
      </c>
      <c r="D11" s="269" t="n">
        <v>25.46362677</v>
      </c>
      <c r="E11" s="107" t="n">
        <f aca="false">D11/B11*100</f>
        <v>68.7983667540604</v>
      </c>
      <c r="F11" s="269" t="n">
        <v>44.79135593</v>
      </c>
      <c r="G11" s="269" t="n">
        <f aca="false">H11-R11</f>
        <v>1.64996673</v>
      </c>
      <c r="H11" s="269" t="n">
        <v>25.12366925</v>
      </c>
      <c r="I11" s="107" t="n">
        <f aca="false">H11/F11*100</f>
        <v>56.0904413995935</v>
      </c>
      <c r="J11" s="107" t="n">
        <f aca="false">H11-D11</f>
        <v>-0.339957519999999</v>
      </c>
      <c r="K11" s="107" t="n">
        <f aca="false">H11/D11*100</f>
        <v>98.6649289079256</v>
      </c>
      <c r="L11" s="107" t="n">
        <f aca="false">G11-C11</f>
        <v>-5.12031554</v>
      </c>
      <c r="M11" s="107" t="n">
        <f aca="false">G11/C11*100</f>
        <v>24.3707228768174</v>
      </c>
      <c r="N11" s="107" t="n">
        <f aca="false">F11/B11*100</f>
        <v>121.018587042532</v>
      </c>
      <c r="O11" s="270" t="n">
        <v>7.11740926</v>
      </c>
      <c r="P11" s="271" t="n">
        <v>47.97617482</v>
      </c>
      <c r="Q11" s="167" t="n">
        <f aca="false">P11-F11</f>
        <v>3.18481889</v>
      </c>
      <c r="R11" s="272" t="n">
        <v>23.47370252</v>
      </c>
      <c r="S11" s="272" t="n">
        <v>32.15880367</v>
      </c>
      <c r="T11" s="113"/>
      <c r="U11" s="268"/>
      <c r="V11" s="268"/>
      <c r="W11" s="268"/>
    </row>
    <row r="12" customFormat="false" ht="12.75" hidden="false" customHeight="false" outlineLevel="0" collapsed="false">
      <c r="A12" s="4" t="s">
        <v>55</v>
      </c>
      <c r="B12" s="269" t="n">
        <v>167.15810073</v>
      </c>
      <c r="C12" s="269" t="n">
        <v>6.92415824999999</v>
      </c>
      <c r="D12" s="269" t="n">
        <v>88.18009851</v>
      </c>
      <c r="E12" s="107" t="n">
        <f aca="false">D12/B12*100</f>
        <v>52.7525128156558</v>
      </c>
      <c r="F12" s="269" t="n">
        <v>205.62798773</v>
      </c>
      <c r="G12" s="269" t="n">
        <f aca="false">H12-R12</f>
        <v>10.18139894</v>
      </c>
      <c r="H12" s="269" t="n">
        <v>148.93666863</v>
      </c>
      <c r="I12" s="107" t="n">
        <f aca="false">H12/F12*100</f>
        <v>72.4301542188709</v>
      </c>
      <c r="J12" s="107" t="n">
        <f aca="false">H12-D12</f>
        <v>60.75657012</v>
      </c>
      <c r="K12" s="107" t="n">
        <f aca="false">H12/D12*100</f>
        <v>168.900546888264</v>
      </c>
      <c r="L12" s="107" t="n">
        <f aca="false">G12-C12</f>
        <v>3.25724069000002</v>
      </c>
      <c r="M12" s="107" t="n">
        <f aca="false">G12/C12*100</f>
        <v>147.041684669758</v>
      </c>
      <c r="N12" s="107" t="n">
        <f aca="false">F12/B12*100</f>
        <v>123.014072804128</v>
      </c>
      <c r="O12" s="270" t="n">
        <v>6.02599463</v>
      </c>
      <c r="P12" s="271" t="n">
        <v>187.88307029</v>
      </c>
      <c r="Q12" s="167" t="n">
        <f aca="false">P12-F12</f>
        <v>-17.74491744</v>
      </c>
      <c r="R12" s="272" t="n">
        <v>138.75526969</v>
      </c>
      <c r="S12" s="272" t="n">
        <v>90.72285452</v>
      </c>
      <c r="T12" s="113"/>
      <c r="U12" s="268"/>
      <c r="V12" s="268"/>
      <c r="W12" s="268"/>
    </row>
    <row r="13" customFormat="false" ht="12.75" hidden="false" customHeight="false" outlineLevel="0" collapsed="false">
      <c r="A13" s="4" t="s">
        <v>56</v>
      </c>
      <c r="B13" s="269" t="n">
        <v>80.52235256</v>
      </c>
      <c r="C13" s="269" t="n">
        <v>5.87749400000001</v>
      </c>
      <c r="D13" s="269" t="n">
        <v>49.98346436</v>
      </c>
      <c r="E13" s="107" t="n">
        <f aca="false">D13/B13*100</f>
        <v>62.0740238839341</v>
      </c>
      <c r="F13" s="269" t="n">
        <v>67.17983791</v>
      </c>
      <c r="G13" s="269" t="n">
        <f aca="false">H13-R13</f>
        <v>6.20808818</v>
      </c>
      <c r="H13" s="269" t="n">
        <v>66.10677635</v>
      </c>
      <c r="I13" s="107" t="n">
        <f aca="false">H13/F13*100</f>
        <v>98.4027029635922</v>
      </c>
      <c r="J13" s="107" t="n">
        <f aca="false">H13-D13</f>
        <v>16.12331199</v>
      </c>
      <c r="K13" s="107" t="n">
        <f aca="false">H13/D13*100</f>
        <v>132.257291879318</v>
      </c>
      <c r="L13" s="107" t="n">
        <f aca="false">G13-C13</f>
        <v>0.330594179999999</v>
      </c>
      <c r="M13" s="107" t="n">
        <f aca="false">G13/C13*100</f>
        <v>105.624747213693</v>
      </c>
      <c r="N13" s="107" t="n">
        <f aca="false">F13/B13*100</f>
        <v>83.4300486438743</v>
      </c>
      <c r="O13" s="270" t="n">
        <v>11.25859924</v>
      </c>
      <c r="P13" s="271" t="n">
        <v>60.664776</v>
      </c>
      <c r="Q13" s="167" t="n">
        <f aca="false">P13-F13</f>
        <v>-6.51506191</v>
      </c>
      <c r="R13" s="272" t="n">
        <v>59.89868817</v>
      </c>
      <c r="S13" s="272" t="n">
        <v>59.87996397</v>
      </c>
      <c r="T13" s="113"/>
      <c r="U13" s="268"/>
      <c r="V13" s="268"/>
      <c r="W13" s="268"/>
    </row>
    <row r="14" customFormat="false" ht="12.75" hidden="false" customHeight="false" outlineLevel="0" collapsed="false">
      <c r="A14" s="4" t="s">
        <v>57</v>
      </c>
      <c r="B14" s="269" t="n">
        <v>60.4397933</v>
      </c>
      <c r="C14" s="269" t="n">
        <v>1.71442209</v>
      </c>
      <c r="D14" s="269" t="n">
        <v>11.29280549</v>
      </c>
      <c r="E14" s="107" t="n">
        <f aca="false">D14/B14*100</f>
        <v>18.6843880056751</v>
      </c>
      <c r="F14" s="269" t="n">
        <v>28.39276265</v>
      </c>
      <c r="G14" s="269" t="n">
        <f aca="false">H14-R14</f>
        <v>1.79105543</v>
      </c>
      <c r="H14" s="269" t="n">
        <v>22.72758169</v>
      </c>
      <c r="I14" s="107" t="n">
        <f aca="false">H14/F14*100</f>
        <v>80.0470949944704</v>
      </c>
      <c r="J14" s="107" t="n">
        <f aca="false">H14-D14</f>
        <v>11.4347762</v>
      </c>
      <c r="K14" s="107" t="n">
        <f aca="false">H14/D14*100</f>
        <v>201.25717838783</v>
      </c>
      <c r="L14" s="107" t="n">
        <f aca="false">G14-C14</f>
        <v>0.0766333400000008</v>
      </c>
      <c r="M14" s="107" t="n">
        <f aca="false">G14/C14*100</f>
        <v>104.469922573151</v>
      </c>
      <c r="N14" s="107" t="n">
        <f aca="false">F14/B14*100</f>
        <v>46.9769353926629</v>
      </c>
      <c r="O14" s="270" t="n">
        <v>3.08771467</v>
      </c>
      <c r="P14" s="271" t="n">
        <v>18.2616174</v>
      </c>
      <c r="Q14" s="167" t="n">
        <f aca="false">P14-F14</f>
        <v>-10.13114525</v>
      </c>
      <c r="R14" s="272" t="n">
        <v>20.93652626</v>
      </c>
      <c r="S14" s="272" t="n">
        <v>14.52261921</v>
      </c>
      <c r="T14" s="113"/>
      <c r="U14" s="268"/>
      <c r="V14" s="268"/>
      <c r="W14" s="268"/>
    </row>
    <row r="15" customFormat="false" ht="12.75" hidden="false" customHeight="false" outlineLevel="0" collapsed="false">
      <c r="A15" s="4" t="s">
        <v>58</v>
      </c>
      <c r="B15" s="269" t="n">
        <v>23.30295652</v>
      </c>
      <c r="C15" s="269" t="n">
        <v>1.10087765</v>
      </c>
      <c r="D15" s="269" t="n">
        <v>14.67373655</v>
      </c>
      <c r="E15" s="107" t="n">
        <f aca="false">D15/B15*100</f>
        <v>62.9694199420838</v>
      </c>
      <c r="F15" s="269" t="n">
        <v>14.151319</v>
      </c>
      <c r="G15" s="269" t="n">
        <f aca="false">H15-R15</f>
        <v>0.68369231</v>
      </c>
      <c r="H15" s="269" t="n">
        <v>9.94649226</v>
      </c>
      <c r="I15" s="107" t="n">
        <f aca="false">H15/F15*100</f>
        <v>70.2866797080894</v>
      </c>
      <c r="J15" s="107" t="n">
        <f aca="false">H15-D15</f>
        <v>-4.72724429</v>
      </c>
      <c r="K15" s="107" t="n">
        <f aca="false">H15/D15*100</f>
        <v>67.7843180985827</v>
      </c>
      <c r="L15" s="107" t="n">
        <f aca="false">G15-C15</f>
        <v>-0.417185340000001</v>
      </c>
      <c r="M15" s="107" t="n">
        <f aca="false">G15/C15*100</f>
        <v>62.1042956045115</v>
      </c>
      <c r="N15" s="107" t="n">
        <f aca="false">F15/B15*100</f>
        <v>60.7275690011887</v>
      </c>
      <c r="O15" s="270" t="n">
        <v>0.33212235</v>
      </c>
      <c r="P15" s="271" t="n">
        <v>15.99605007</v>
      </c>
      <c r="Q15" s="167" t="n">
        <f aca="false">P15-F15</f>
        <v>1.84473107</v>
      </c>
      <c r="R15" s="272" t="n">
        <v>9.26279995</v>
      </c>
      <c r="S15" s="272" t="n">
        <v>11.15375134</v>
      </c>
      <c r="T15" s="113"/>
      <c r="U15" s="268"/>
      <c r="V15" s="268"/>
      <c r="W15" s="268"/>
    </row>
    <row r="16" customFormat="false" ht="12.75" hidden="false" customHeight="false" outlineLevel="0" collapsed="false">
      <c r="A16" s="4" t="s">
        <v>59</v>
      </c>
      <c r="B16" s="269" t="n">
        <v>58.08659442</v>
      </c>
      <c r="C16" s="269" t="n">
        <v>1.2231306</v>
      </c>
      <c r="D16" s="269" t="n">
        <v>22.73051665</v>
      </c>
      <c r="E16" s="107" t="n">
        <f aca="false">D16/B16*100</f>
        <v>39.1321214076437</v>
      </c>
      <c r="F16" s="269" t="n">
        <v>57.7295887</v>
      </c>
      <c r="G16" s="269" t="n">
        <f aca="false">H16-R16</f>
        <v>1.42044257000001</v>
      </c>
      <c r="H16" s="269" t="n">
        <v>33.45335171</v>
      </c>
      <c r="I16" s="107" t="n">
        <f aca="false">H16/F16*100</f>
        <v>57.9483631588735</v>
      </c>
      <c r="J16" s="107" t="n">
        <f aca="false">H16-D16</f>
        <v>10.72283506</v>
      </c>
      <c r="K16" s="107" t="n">
        <f aca="false">H16/D16*100</f>
        <v>147.173741033291</v>
      </c>
      <c r="L16" s="107" t="n">
        <f aca="false">G16-C16</f>
        <v>0.197311970000008</v>
      </c>
      <c r="M16" s="107" t="n">
        <f aca="false">G16/C16*100</f>
        <v>116.1317172508</v>
      </c>
      <c r="N16" s="107" t="n">
        <f aca="false">F16/B16*100</f>
        <v>99.3853905129665</v>
      </c>
      <c r="O16" s="270" t="n">
        <v>0.92522155</v>
      </c>
      <c r="P16" s="271" t="n">
        <v>30.963983</v>
      </c>
      <c r="Q16" s="167" t="n">
        <f aca="false">P16-F16</f>
        <v>-26.7656057</v>
      </c>
      <c r="R16" s="272" t="n">
        <v>32.03290914</v>
      </c>
      <c r="S16" s="272" t="n">
        <v>58.51008569</v>
      </c>
      <c r="T16" s="113"/>
      <c r="U16" s="268"/>
      <c r="V16" s="268"/>
      <c r="W16" s="268"/>
    </row>
    <row r="17" customFormat="false" ht="12.75" hidden="false" customHeight="false" outlineLevel="0" collapsed="false">
      <c r="A17" s="4" t="s">
        <v>60</v>
      </c>
      <c r="B17" s="269" t="n">
        <v>36.60574715</v>
      </c>
      <c r="C17" s="269" t="n">
        <v>2.46426615</v>
      </c>
      <c r="D17" s="269" t="n">
        <v>24.09887865</v>
      </c>
      <c r="E17" s="107" t="n">
        <f aca="false">D17/B17*100</f>
        <v>65.8335931547842</v>
      </c>
      <c r="F17" s="269" t="n">
        <v>56.81270784</v>
      </c>
      <c r="G17" s="269" t="n">
        <f aca="false">H17-R17</f>
        <v>4.07818956</v>
      </c>
      <c r="H17" s="269" t="n">
        <v>33.05856243</v>
      </c>
      <c r="I17" s="107" t="n">
        <f aca="false">H17/F17*100</f>
        <v>58.1886758911437</v>
      </c>
      <c r="J17" s="107" t="n">
        <f aca="false">H17-D17</f>
        <v>8.95968377999999</v>
      </c>
      <c r="K17" s="107" t="n">
        <f aca="false">H17/D17*100</f>
        <v>137.178841016323</v>
      </c>
      <c r="L17" s="107" t="n">
        <f aca="false">G17-C17</f>
        <v>1.61392340999999</v>
      </c>
      <c r="M17" s="107" t="n">
        <f aca="false">G17/C17*100</f>
        <v>165.493064131891</v>
      </c>
      <c r="N17" s="107" t="n">
        <f aca="false">F17/B17*100</f>
        <v>155.201607024158</v>
      </c>
      <c r="O17" s="270" t="n">
        <v>6.42350332</v>
      </c>
      <c r="P17" s="271" t="n">
        <v>53.91179878</v>
      </c>
      <c r="Q17" s="167" t="n">
        <f aca="false">P17-F17</f>
        <v>-2.90090905999999</v>
      </c>
      <c r="R17" s="272" t="n">
        <v>28.98037287</v>
      </c>
      <c r="S17" s="272" t="n">
        <v>43.08704378</v>
      </c>
      <c r="T17" s="113"/>
      <c r="U17" s="268"/>
      <c r="V17" s="268"/>
      <c r="W17" s="268"/>
    </row>
    <row r="18" customFormat="false" ht="12.75" hidden="false" customHeight="false" outlineLevel="0" collapsed="false">
      <c r="A18" s="4" t="s">
        <v>61</v>
      </c>
      <c r="B18" s="269" t="n">
        <v>39.49535143</v>
      </c>
      <c r="C18" s="269" t="n">
        <v>4.55349838</v>
      </c>
      <c r="D18" s="269" t="n">
        <v>23.09559013</v>
      </c>
      <c r="E18" s="107" t="n">
        <f aca="false">D18/B18*100</f>
        <v>58.4767302828884</v>
      </c>
      <c r="F18" s="269" t="n">
        <v>76.77195642</v>
      </c>
      <c r="G18" s="269" t="n">
        <f aca="false">H18-R18</f>
        <v>10.62852211</v>
      </c>
      <c r="H18" s="269" t="n">
        <v>70.92333568</v>
      </c>
      <c r="I18" s="107" t="n">
        <f aca="false">H18/F18*100</f>
        <v>92.3818266295004</v>
      </c>
      <c r="J18" s="107" t="n">
        <f aca="false">H18-D18</f>
        <v>47.82774555</v>
      </c>
      <c r="K18" s="107" t="n">
        <f aca="false">H18/D18*100</f>
        <v>307.08605097678</v>
      </c>
      <c r="L18" s="107" t="n">
        <f aca="false">G18-C18</f>
        <v>6.07502372999999</v>
      </c>
      <c r="M18" s="107" t="n">
        <f aca="false">G18/C18*100</f>
        <v>233.414426074749</v>
      </c>
      <c r="N18" s="107" t="n">
        <f aca="false">F18/B18*100</f>
        <v>194.382259279469</v>
      </c>
      <c r="O18" s="270" t="n">
        <v>1.74243715</v>
      </c>
      <c r="P18" s="271" t="n">
        <v>29.10803244</v>
      </c>
      <c r="Q18" s="167" t="n">
        <f aca="false">P18-F18</f>
        <v>-47.66392398</v>
      </c>
      <c r="R18" s="272" t="n">
        <v>60.29481357</v>
      </c>
      <c r="S18" s="272" t="n">
        <v>34.15084593</v>
      </c>
      <c r="T18" s="113"/>
      <c r="U18" s="268"/>
      <c r="V18" s="268"/>
      <c r="W18" s="268"/>
    </row>
    <row r="19" customFormat="false" ht="12.75" hidden="false" customHeight="false" outlineLevel="0" collapsed="false">
      <c r="A19" s="4" t="s">
        <v>62</v>
      </c>
      <c r="B19" s="269" t="n">
        <v>23.78298133</v>
      </c>
      <c r="C19" s="269" t="n">
        <v>0.97898202</v>
      </c>
      <c r="D19" s="269" t="n">
        <v>17.15524835</v>
      </c>
      <c r="E19" s="107" t="n">
        <f aca="false">D19/B19*100</f>
        <v>72.1324551870218</v>
      </c>
      <c r="F19" s="269" t="n">
        <v>32.16528</v>
      </c>
      <c r="G19" s="269" t="n">
        <f aca="false">H19-R19</f>
        <v>1.64440125</v>
      </c>
      <c r="H19" s="269" t="n">
        <v>15.15543211</v>
      </c>
      <c r="I19" s="107" t="n">
        <f aca="false">H19/F19*100</f>
        <v>47.1173641578746</v>
      </c>
      <c r="J19" s="107" t="n">
        <f aca="false">H19-D19</f>
        <v>-1.99981624</v>
      </c>
      <c r="K19" s="107" t="n">
        <f aca="false">H19/D19*100</f>
        <v>88.3428313061991</v>
      </c>
      <c r="L19" s="107" t="n">
        <f aca="false">G19-C19</f>
        <v>0.665419230000001</v>
      </c>
      <c r="M19" s="107" t="n">
        <f aca="false">G19/C19*100</f>
        <v>167.970526159408</v>
      </c>
      <c r="N19" s="107" t="n">
        <f aca="false">F19/B19*100</f>
        <v>135.244944919612</v>
      </c>
      <c r="O19" s="270" t="n">
        <v>1.44058366</v>
      </c>
      <c r="P19" s="271" t="n">
        <v>25.47111476</v>
      </c>
      <c r="Q19" s="167" t="n">
        <f aca="false">P19-F19</f>
        <v>-6.69416524</v>
      </c>
      <c r="R19" s="272" t="n">
        <v>13.51103086</v>
      </c>
      <c r="S19" s="272" t="n">
        <v>19.9576155</v>
      </c>
      <c r="T19" s="113"/>
      <c r="U19" s="268"/>
      <c r="V19" s="268"/>
      <c r="W19" s="268"/>
    </row>
    <row r="20" customFormat="false" ht="12.75" hidden="false" customHeight="false" outlineLevel="0" collapsed="false">
      <c r="A20" s="4" t="s">
        <v>63</v>
      </c>
      <c r="B20" s="269" t="n">
        <v>14.5890307</v>
      </c>
      <c r="C20" s="269" t="n">
        <v>1.12612781</v>
      </c>
      <c r="D20" s="269" t="n">
        <v>9.82793574</v>
      </c>
      <c r="E20" s="107" t="n">
        <f aca="false">D20/B20*100</f>
        <v>67.3652413384804</v>
      </c>
      <c r="F20" s="269" t="n">
        <v>11.44381867</v>
      </c>
      <c r="G20" s="269" t="n">
        <f aca="false">H20-R20</f>
        <v>1.07901664</v>
      </c>
      <c r="H20" s="269" t="n">
        <v>9.88524637</v>
      </c>
      <c r="I20" s="107" t="n">
        <f aca="false">H20/F20*100</f>
        <v>86.3806623912541</v>
      </c>
      <c r="J20" s="107" t="n">
        <f aca="false">H20-D20</f>
        <v>0.0573106300000017</v>
      </c>
      <c r="K20" s="107" t="n">
        <f aca="false">H20/D20*100</f>
        <v>100.583140056225</v>
      </c>
      <c r="L20" s="107" t="n">
        <f aca="false">G20-C20</f>
        <v>-0.0471111699999973</v>
      </c>
      <c r="M20" s="107" t="n">
        <f aca="false">G20/C20*100</f>
        <v>95.8165343594527</v>
      </c>
      <c r="N20" s="107" t="n">
        <f aca="false">F20/B20*100</f>
        <v>78.4412542911435</v>
      </c>
      <c r="O20" s="270" t="n">
        <v>1.08948628</v>
      </c>
      <c r="P20" s="271" t="n">
        <v>11.95686958</v>
      </c>
      <c r="Q20" s="167" t="n">
        <f aca="false">P20-F20</f>
        <v>0.513050910000001</v>
      </c>
      <c r="R20" s="272" t="n">
        <v>8.80622973</v>
      </c>
      <c r="S20" s="272" t="n">
        <v>11.76308972</v>
      </c>
      <c r="T20" s="113"/>
      <c r="U20" s="268"/>
      <c r="V20" s="268"/>
      <c r="W20" s="268"/>
    </row>
    <row r="21" customFormat="false" ht="12.75" hidden="false" customHeight="false" outlineLevel="0" collapsed="false">
      <c r="A21" s="4" t="s">
        <v>64</v>
      </c>
      <c r="B21" s="269" t="n">
        <v>36.60261139</v>
      </c>
      <c r="C21" s="269" t="n">
        <v>3.20690653</v>
      </c>
      <c r="D21" s="269" t="n">
        <v>23.08139133</v>
      </c>
      <c r="E21" s="107" t="n">
        <f aca="false">D21/B21*100</f>
        <v>63.0594114831543</v>
      </c>
      <c r="F21" s="269" t="n">
        <v>49.01113969</v>
      </c>
      <c r="G21" s="269" t="n">
        <f aca="false">H21-R21</f>
        <v>4.19409461</v>
      </c>
      <c r="H21" s="269" t="n">
        <v>25.93883288</v>
      </c>
      <c r="I21" s="107" t="n">
        <f aca="false">H21/F21*100</f>
        <v>52.9243617758443</v>
      </c>
      <c r="J21" s="107" t="n">
        <f aca="false">H21-D21</f>
        <v>2.85744155</v>
      </c>
      <c r="K21" s="107" t="n">
        <f aca="false">H21/D21*100</f>
        <v>112.379849676939</v>
      </c>
      <c r="L21" s="107" t="n">
        <f aca="false">G21-C21</f>
        <v>0.987188079999999</v>
      </c>
      <c r="M21" s="107" t="n">
        <f aca="false">G21/C21*100</f>
        <v>130.783188432997</v>
      </c>
      <c r="N21" s="107" t="n">
        <f aca="false">F21/B21*100</f>
        <v>133.900663993034</v>
      </c>
      <c r="O21" s="270" t="n">
        <v>1.04445228</v>
      </c>
      <c r="P21" s="271" t="n">
        <v>29.46514467</v>
      </c>
      <c r="Q21" s="167" t="n">
        <f aca="false">P21-F21</f>
        <v>-19.54599502</v>
      </c>
      <c r="R21" s="272" t="n">
        <v>21.74473827</v>
      </c>
      <c r="S21" s="272" t="n">
        <v>23.34270804</v>
      </c>
      <c r="T21" s="113"/>
      <c r="U21" s="268"/>
      <c r="V21" s="268"/>
      <c r="W21" s="268"/>
    </row>
    <row r="22" customFormat="false" ht="12.75" hidden="false" customHeight="false" outlineLevel="0" collapsed="false">
      <c r="A22" s="4" t="s">
        <v>65</v>
      </c>
      <c r="B22" s="269" t="n">
        <v>30.81946249</v>
      </c>
      <c r="C22" s="269" t="n">
        <v>3.02931022</v>
      </c>
      <c r="D22" s="269" t="n">
        <v>17.2314254</v>
      </c>
      <c r="E22" s="107" t="n">
        <f aca="false">D22/B22*100</f>
        <v>55.9108563479687</v>
      </c>
      <c r="F22" s="269" t="n">
        <v>32.75470402</v>
      </c>
      <c r="G22" s="269" t="n">
        <f aca="false">H22-R22</f>
        <v>0.828964899999999</v>
      </c>
      <c r="H22" s="269" t="n">
        <v>17.42907146</v>
      </c>
      <c r="I22" s="107" t="n">
        <f aca="false">H22/F22*100</f>
        <v>53.210895904777</v>
      </c>
      <c r="J22" s="107" t="n">
        <f aca="false">H22-D22</f>
        <v>0.19764606</v>
      </c>
      <c r="K22" s="107" t="n">
        <f aca="false">H22/D22*100</f>
        <v>101.147009347236</v>
      </c>
      <c r="L22" s="107" t="n">
        <f aca="false">G22-C22</f>
        <v>-2.20034532</v>
      </c>
      <c r="M22" s="107" t="n">
        <f aca="false">G22/C22*100</f>
        <v>27.3648071606215</v>
      </c>
      <c r="N22" s="107" t="n">
        <f aca="false">F22/B22*100</f>
        <v>106.279283847432</v>
      </c>
      <c r="O22" s="270" t="n">
        <v>0.94485034</v>
      </c>
      <c r="P22" s="271" t="n">
        <v>20.51570741</v>
      </c>
      <c r="Q22" s="167" t="n">
        <f aca="false">P22-F22</f>
        <v>-12.23899661</v>
      </c>
      <c r="R22" s="272" t="n">
        <v>16.60010656</v>
      </c>
      <c r="S22" s="272" t="n">
        <v>17.08372076</v>
      </c>
      <c r="T22" s="113"/>
      <c r="U22" s="268"/>
      <c r="V22" s="268"/>
      <c r="W22" s="268"/>
    </row>
    <row r="23" customFormat="false" ht="12.75" hidden="false" customHeight="false" outlineLevel="0" collapsed="false">
      <c r="A23" s="4" t="s">
        <v>66</v>
      </c>
      <c r="B23" s="269" t="n">
        <v>82.99023481</v>
      </c>
      <c r="C23" s="269" t="n">
        <v>2.61902166</v>
      </c>
      <c r="D23" s="269" t="n">
        <v>27.31812023</v>
      </c>
      <c r="E23" s="107" t="n">
        <f aca="false">D23/B23*100</f>
        <v>32.9172706795478</v>
      </c>
      <c r="F23" s="269" t="n">
        <v>81.64745217</v>
      </c>
      <c r="G23" s="269" t="n">
        <f aca="false">H23-R23</f>
        <v>2.25600406</v>
      </c>
      <c r="H23" s="269" t="n">
        <v>60.48946396</v>
      </c>
      <c r="I23" s="107" t="n">
        <f aca="false">H23/F23*100</f>
        <v>74.0861623386037</v>
      </c>
      <c r="J23" s="107" t="n">
        <f aca="false">H23-D23</f>
        <v>33.17134373</v>
      </c>
      <c r="K23" s="107" t="n">
        <f aca="false">H23/D23*100</f>
        <v>221.426157622559</v>
      </c>
      <c r="L23" s="107" t="n">
        <f aca="false">G23-C23</f>
        <v>-0.363017600000006</v>
      </c>
      <c r="M23" s="107" t="n">
        <f aca="false">G23/C23*100</f>
        <v>86.1391906166975</v>
      </c>
      <c r="N23" s="107" t="n">
        <f aca="false">F23/B23*100</f>
        <v>98.381999227892</v>
      </c>
      <c r="O23" s="270" t="n">
        <v>1.82683369</v>
      </c>
      <c r="P23" s="271" t="n">
        <v>39.89472571</v>
      </c>
      <c r="Q23" s="167" t="n">
        <f aca="false">P23-F23</f>
        <v>-41.75272646</v>
      </c>
      <c r="R23" s="272" t="n">
        <v>58.2334599</v>
      </c>
      <c r="S23" s="272" t="n">
        <v>30.19080707</v>
      </c>
      <c r="T23" s="113"/>
      <c r="U23" s="268"/>
      <c r="V23" s="268"/>
      <c r="W23" s="268"/>
    </row>
    <row r="24" customFormat="false" ht="12.75" hidden="false" customHeight="false" outlineLevel="0" collapsed="false">
      <c r="A24" s="4" t="s">
        <v>67</v>
      </c>
      <c r="B24" s="269" t="n">
        <v>17.92828106</v>
      </c>
      <c r="C24" s="269" t="n">
        <v>1.4807496</v>
      </c>
      <c r="D24" s="269" t="n">
        <v>10.73687856</v>
      </c>
      <c r="E24" s="107" t="n">
        <f aca="false">D24/B24*100</f>
        <v>59.8879419843276</v>
      </c>
      <c r="F24" s="269" t="n">
        <v>19.67419789</v>
      </c>
      <c r="G24" s="269" t="n">
        <f aca="false">H24-R24</f>
        <v>0.896543419999999</v>
      </c>
      <c r="H24" s="269" t="n">
        <v>9.69866383</v>
      </c>
      <c r="I24" s="107" t="n">
        <f aca="false">H24/F24*100</f>
        <v>49.2963620891993</v>
      </c>
      <c r="J24" s="107" t="n">
        <f aca="false">H24-D24</f>
        <v>-1.03821473</v>
      </c>
      <c r="K24" s="107" t="n">
        <f aca="false">H24/D24*100</f>
        <v>90.3303858360861</v>
      </c>
      <c r="L24" s="107" t="n">
        <f aca="false">G24-C24</f>
        <v>-0.584206179999999</v>
      </c>
      <c r="M24" s="107" t="n">
        <f aca="false">G24/C24*100</f>
        <v>60.5465920774181</v>
      </c>
      <c r="N24" s="107" t="n">
        <f aca="false">F24/B24*100</f>
        <v>109.738339242658</v>
      </c>
      <c r="O24" s="270" t="n">
        <v>1.59841505</v>
      </c>
      <c r="P24" s="271" t="n">
        <v>13.82570647</v>
      </c>
      <c r="Q24" s="167" t="n">
        <f aca="false">P24-F24</f>
        <v>-5.84849142</v>
      </c>
      <c r="R24" s="272" t="n">
        <v>8.80212041</v>
      </c>
      <c r="S24" s="272" t="n">
        <v>10.1209065</v>
      </c>
      <c r="T24" s="113"/>
      <c r="U24" s="268"/>
      <c r="V24" s="268"/>
      <c r="W24" s="268"/>
    </row>
    <row r="25" customFormat="false" ht="12.75" hidden="false" customHeight="false" outlineLevel="0" collapsed="false">
      <c r="A25" s="4" t="s">
        <v>68</v>
      </c>
      <c r="B25" s="269" t="n">
        <v>51.05170866</v>
      </c>
      <c r="C25" s="269" t="n">
        <v>2.23558479</v>
      </c>
      <c r="D25" s="269" t="n">
        <v>19.77063249</v>
      </c>
      <c r="E25" s="107" t="n">
        <f aca="false">D25/B25*100</f>
        <v>38.7266812589383</v>
      </c>
      <c r="F25" s="269" t="n">
        <v>35.27680234</v>
      </c>
      <c r="G25" s="269" t="n">
        <f aca="false">H25-R25</f>
        <v>3.42857044</v>
      </c>
      <c r="H25" s="269" t="n">
        <v>11.35465009</v>
      </c>
      <c r="I25" s="107" t="n">
        <f aca="false">H25/F25*100</f>
        <v>32.1872996893629</v>
      </c>
      <c r="J25" s="107" t="n">
        <f aca="false">H25-D25</f>
        <v>-8.4159824</v>
      </c>
      <c r="K25" s="107" t="n">
        <f aca="false">H25/D25*100</f>
        <v>57.4319010570005</v>
      </c>
      <c r="L25" s="107" t="n">
        <f aca="false">G25-C25</f>
        <v>1.19298565</v>
      </c>
      <c r="M25" s="107" t="n">
        <f aca="false">G25/C25*100</f>
        <v>153.363471398461</v>
      </c>
      <c r="N25" s="107" t="n">
        <f aca="false">F25/B25*100</f>
        <v>69.1001403595333</v>
      </c>
      <c r="O25" s="270" t="n">
        <v>1.08051039</v>
      </c>
      <c r="P25" s="271" t="n">
        <v>29.91217384</v>
      </c>
      <c r="Q25" s="167" t="n">
        <f aca="false">P25-F25</f>
        <v>-5.3646285</v>
      </c>
      <c r="R25" s="272" t="n">
        <v>7.92607965</v>
      </c>
      <c r="S25" s="272" t="n">
        <v>46.09117498</v>
      </c>
      <c r="T25" s="113"/>
      <c r="U25" s="268"/>
      <c r="V25" s="268"/>
      <c r="W25" s="268"/>
    </row>
    <row r="26" customFormat="false" ht="12.75" hidden="false" customHeight="false" outlineLevel="0" collapsed="false">
      <c r="A26" s="4" t="s">
        <v>69</v>
      </c>
      <c r="B26" s="269" t="n">
        <v>20.92175714</v>
      </c>
      <c r="C26" s="269" t="n">
        <v>0.715508650000002</v>
      </c>
      <c r="D26" s="269" t="n">
        <v>9.44335953</v>
      </c>
      <c r="E26" s="107" t="n">
        <f aca="false">D26/B26*100</f>
        <v>45.1365507534039</v>
      </c>
      <c r="F26" s="269" t="n">
        <v>14.88746489</v>
      </c>
      <c r="G26" s="269" t="n">
        <f aca="false">H26-R26</f>
        <v>1.47056929</v>
      </c>
      <c r="H26" s="269" t="n">
        <v>10.51334888</v>
      </c>
      <c r="I26" s="107" t="n">
        <f aca="false">H26/F26*100</f>
        <v>70.6187988195484</v>
      </c>
      <c r="J26" s="107" t="n">
        <f aca="false">H26-D26</f>
        <v>1.06998935</v>
      </c>
      <c r="K26" s="107" t="n">
        <f aca="false">H26/D26*100</f>
        <v>111.330600583413</v>
      </c>
      <c r="L26" s="107" t="n">
        <f aca="false">G26-C26</f>
        <v>0.755060639999998</v>
      </c>
      <c r="M26" s="107" t="n">
        <f aca="false">G26/C26*100</f>
        <v>205.527814373732</v>
      </c>
      <c r="N26" s="107" t="n">
        <f aca="false">F26/B26*100</f>
        <v>71.1578133250427</v>
      </c>
      <c r="O26" s="270" t="n">
        <v>1.57559049</v>
      </c>
      <c r="P26" s="271" t="n">
        <v>14.17819554</v>
      </c>
      <c r="Q26" s="167" t="n">
        <f aca="false">P26-F26</f>
        <v>-0.70926935</v>
      </c>
      <c r="R26" s="272" t="n">
        <v>9.04277959</v>
      </c>
      <c r="S26" s="272" t="n">
        <v>16.16877288</v>
      </c>
      <c r="T26" s="113"/>
      <c r="U26" s="268"/>
      <c r="V26" s="268"/>
      <c r="W26" s="268"/>
    </row>
    <row r="27" customFormat="false" ht="12.75" hidden="false" customHeight="false" outlineLevel="0" collapsed="false">
      <c r="A27" s="4" t="s">
        <v>70</v>
      </c>
      <c r="B27" s="269" t="n">
        <v>23.86550245</v>
      </c>
      <c r="C27" s="269" t="n">
        <v>1.13414124</v>
      </c>
      <c r="D27" s="269" t="n">
        <v>11.44654386</v>
      </c>
      <c r="E27" s="107" t="n">
        <f aca="false">D27/B27*100</f>
        <v>47.9627189244449</v>
      </c>
      <c r="F27" s="269" t="n">
        <v>19.72551876</v>
      </c>
      <c r="G27" s="269" t="n">
        <f aca="false">H27-R27</f>
        <v>-0.370290819999999</v>
      </c>
      <c r="H27" s="269" t="n">
        <v>7.30310946</v>
      </c>
      <c r="I27" s="107" t="n">
        <f aca="false">H27/F27*100</f>
        <v>37.0236623373853</v>
      </c>
      <c r="J27" s="107" t="n">
        <f aca="false">H27-D27</f>
        <v>-4.1434344</v>
      </c>
      <c r="K27" s="107" t="n">
        <f aca="false">H27/D27*100</f>
        <v>63.8018737299452</v>
      </c>
      <c r="L27" s="107" t="n">
        <f aca="false">G27-C27</f>
        <v>-1.50443206</v>
      </c>
      <c r="M27" s="107" t="n">
        <f aca="false">G27/C27*100</f>
        <v>-32.6494449668367</v>
      </c>
      <c r="N27" s="107" t="n">
        <f aca="false">F27/B27*100</f>
        <v>82.6528534286107</v>
      </c>
      <c r="O27" s="270" t="n">
        <v>2.64987211</v>
      </c>
      <c r="P27" s="271" t="n">
        <v>15.4079</v>
      </c>
      <c r="Q27" s="167" t="n">
        <f aca="false">P27-F27</f>
        <v>-4.31761876</v>
      </c>
      <c r="R27" s="272" t="n">
        <v>7.67340028</v>
      </c>
      <c r="S27" s="272" t="n">
        <v>24.68036277</v>
      </c>
      <c r="T27" s="113"/>
      <c r="U27" s="268"/>
      <c r="V27" s="268"/>
      <c r="W27" s="268"/>
    </row>
    <row r="28" customFormat="false" ht="12.75" hidden="false" customHeight="false" outlineLevel="0" collapsed="false">
      <c r="A28" s="4" t="s">
        <v>71</v>
      </c>
      <c r="B28" s="269" t="n">
        <v>48.86518669</v>
      </c>
      <c r="C28" s="269" t="n">
        <v>0.677774620000001</v>
      </c>
      <c r="D28" s="269" t="n">
        <v>19.44364696</v>
      </c>
      <c r="E28" s="107" t="n">
        <f aca="false">D28/B28*100</f>
        <v>39.790387138701</v>
      </c>
      <c r="F28" s="269" t="n">
        <v>21.75260191</v>
      </c>
      <c r="G28" s="269" t="n">
        <f aca="false">H28-R28</f>
        <v>0.462873569999999</v>
      </c>
      <c r="H28" s="269" t="n">
        <v>17.35616434</v>
      </c>
      <c r="I28" s="107" t="n">
        <f aca="false">H28/F28*100</f>
        <v>79.7889117440296</v>
      </c>
      <c r="J28" s="107" t="n">
        <f aca="false">H28-D28</f>
        <v>-2.08748262</v>
      </c>
      <c r="K28" s="107" t="n">
        <f aca="false">H28/D28*100</f>
        <v>89.2639347736851</v>
      </c>
      <c r="L28" s="107" t="n">
        <f aca="false">G28-C28</f>
        <v>-0.214901050000002</v>
      </c>
      <c r="M28" s="107" t="n">
        <f aca="false">G28/C28*100</f>
        <v>68.2931399821372</v>
      </c>
      <c r="N28" s="107" t="n">
        <f aca="false">F28/B28*100</f>
        <v>44.5155403743736</v>
      </c>
      <c r="O28" s="270" t="n">
        <v>0.95433156</v>
      </c>
      <c r="P28" s="271" t="n">
        <v>19.91211683</v>
      </c>
      <c r="Q28" s="167" t="n">
        <f aca="false">P28-F28</f>
        <v>-1.84048508</v>
      </c>
      <c r="R28" s="272" t="n">
        <v>16.89329077</v>
      </c>
      <c r="S28" s="272" t="n">
        <v>16.02561941</v>
      </c>
      <c r="T28" s="113"/>
      <c r="U28" s="268"/>
      <c r="V28" s="268"/>
      <c r="W28" s="268"/>
    </row>
    <row r="29" customFormat="false" ht="12.75" hidden="false" customHeight="false" outlineLevel="0" collapsed="false">
      <c r="A29" s="4" t="s">
        <v>72</v>
      </c>
      <c r="B29" s="269" t="n">
        <v>42.65717493</v>
      </c>
      <c r="C29" s="269" t="n">
        <v>2.86510207</v>
      </c>
      <c r="D29" s="269" t="n">
        <v>17.92160761</v>
      </c>
      <c r="E29" s="107" t="n">
        <f aca="false">D29/B29*100</f>
        <v>42.0131141816334</v>
      </c>
      <c r="F29" s="269" t="n">
        <v>33.86633899</v>
      </c>
      <c r="G29" s="269" t="n">
        <f aca="false">H29-R29</f>
        <v>2.1054661</v>
      </c>
      <c r="H29" s="269" t="n">
        <v>14.40491881</v>
      </c>
      <c r="I29" s="107" t="n">
        <f aca="false">H29/F29*100</f>
        <v>42.5346206280326</v>
      </c>
      <c r="J29" s="107" t="n">
        <f aca="false">H29-D29</f>
        <v>-3.5166888</v>
      </c>
      <c r="K29" s="107" t="n">
        <f aca="false">H29/D29*100</f>
        <v>80.3773808883209</v>
      </c>
      <c r="L29" s="107" t="n">
        <f aca="false">G29-C29</f>
        <v>-0.75963597</v>
      </c>
      <c r="M29" s="107" t="n">
        <f aca="false">G29/C29*100</f>
        <v>73.4866000777417</v>
      </c>
      <c r="N29" s="107" t="n">
        <f aca="false">F29/B29*100</f>
        <v>79.3918937331746</v>
      </c>
      <c r="O29" s="270" t="n">
        <v>1.97297262</v>
      </c>
      <c r="P29" s="271" t="n">
        <v>31.0453229</v>
      </c>
      <c r="Q29" s="167" t="n">
        <f aca="false">P29-F29</f>
        <v>-2.82101609</v>
      </c>
      <c r="R29" s="272" t="n">
        <v>12.29945271</v>
      </c>
      <c r="S29" s="272" t="n">
        <v>27.70229018</v>
      </c>
      <c r="T29" s="113"/>
      <c r="U29" s="268"/>
      <c r="V29" s="268"/>
      <c r="W29" s="268"/>
    </row>
    <row r="30" customFormat="false" ht="12.75" hidden="false" customHeight="false" outlineLevel="0" collapsed="false">
      <c r="A30" s="4" t="s">
        <v>73</v>
      </c>
      <c r="B30" s="269" t="n">
        <v>19.87308539</v>
      </c>
      <c r="C30" s="269" t="n">
        <v>0.622727240000002</v>
      </c>
      <c r="D30" s="269" t="n">
        <v>11.92955938</v>
      </c>
      <c r="E30" s="107" t="n">
        <f aca="false">D30/B30*100</f>
        <v>60.0287229984071</v>
      </c>
      <c r="F30" s="269" t="n">
        <v>27.27262673</v>
      </c>
      <c r="G30" s="269" t="n">
        <f aca="false">H30-R30</f>
        <v>2.39244239</v>
      </c>
      <c r="H30" s="269" t="n">
        <v>23.63225325</v>
      </c>
      <c r="I30" s="107" t="n">
        <f aca="false">H30/F30*100</f>
        <v>86.6519146980603</v>
      </c>
      <c r="J30" s="107" t="n">
        <f aca="false">H30-D30</f>
        <v>11.70269387</v>
      </c>
      <c r="K30" s="107" t="n">
        <f aca="false">H30/D30*100</f>
        <v>198.098290952972</v>
      </c>
      <c r="L30" s="107" t="n">
        <f aca="false">G30-C30</f>
        <v>1.76971515</v>
      </c>
      <c r="M30" s="107" t="n">
        <f aca="false">G30/C30*100</f>
        <v>384.187849241988</v>
      </c>
      <c r="N30" s="107" t="n">
        <f aca="false">F30/B30*100</f>
        <v>137.23398352489</v>
      </c>
      <c r="O30" s="270" t="n">
        <v>1.42110021</v>
      </c>
      <c r="P30" s="271" t="n">
        <v>24.39016411</v>
      </c>
      <c r="Q30" s="167" t="n">
        <f aca="false">P30-F30</f>
        <v>-2.88246262</v>
      </c>
      <c r="R30" s="272" t="n">
        <v>21.23981086</v>
      </c>
      <c r="S30" s="272" t="n">
        <v>15.55943875</v>
      </c>
      <c r="T30" s="113"/>
      <c r="U30" s="268"/>
      <c r="V30" s="268"/>
      <c r="W30" s="268"/>
    </row>
    <row r="31" customFormat="false" ht="12.75" hidden="false" customHeight="false" outlineLevel="0" collapsed="false">
      <c r="A31" s="4" t="s">
        <v>74</v>
      </c>
      <c r="B31" s="269" t="n">
        <v>68.16070952</v>
      </c>
      <c r="C31" s="269" t="n">
        <v>5.11490439000001</v>
      </c>
      <c r="D31" s="269" t="n">
        <v>41.74948523</v>
      </c>
      <c r="E31" s="107" t="n">
        <f aca="false">D31/B31*100</f>
        <v>61.2515414290834</v>
      </c>
      <c r="F31" s="269" t="n">
        <v>61.56377832</v>
      </c>
      <c r="G31" s="269" t="n">
        <f aca="false">H31-R31</f>
        <v>8.31318747</v>
      </c>
      <c r="H31" s="269" t="n">
        <v>50.9290522</v>
      </c>
      <c r="I31" s="107" t="n">
        <f aca="false">H31/F31*100</f>
        <v>82.7256766718862</v>
      </c>
      <c r="J31" s="107" t="n">
        <f aca="false">H31-D31</f>
        <v>9.17956697</v>
      </c>
      <c r="K31" s="107" t="n">
        <f aca="false">H31/D31*100</f>
        <v>121.987257853431</v>
      </c>
      <c r="L31" s="107" t="n">
        <f aca="false">G31-C31</f>
        <v>3.19828307999999</v>
      </c>
      <c r="M31" s="107" t="n">
        <f aca="false">G31/C31*100</f>
        <v>162.528697237291</v>
      </c>
      <c r="N31" s="107" t="n">
        <f aca="false">F31/B31*100</f>
        <v>90.3215045053715</v>
      </c>
      <c r="O31" s="270" t="n">
        <v>10.20907391</v>
      </c>
      <c r="P31" s="271" t="n">
        <v>56.07774803</v>
      </c>
      <c r="Q31" s="167" t="n">
        <f aca="false">P31-F31</f>
        <v>-5.48603029</v>
      </c>
      <c r="R31" s="272" t="n">
        <v>42.61586473</v>
      </c>
      <c r="S31" s="272" t="n">
        <v>67.52203578</v>
      </c>
      <c r="T31" s="113"/>
      <c r="U31" s="268"/>
      <c r="V31" s="268"/>
      <c r="W31" s="268"/>
    </row>
    <row r="32" customFormat="false" ht="12.75" hidden="false" customHeight="false" outlineLevel="0" collapsed="false">
      <c r="A32" s="4" t="s">
        <v>75</v>
      </c>
      <c r="B32" s="269" t="n">
        <v>31.03983316</v>
      </c>
      <c r="C32" s="269" t="n">
        <v>2.69387236</v>
      </c>
      <c r="D32" s="269" t="n">
        <v>16.69454179</v>
      </c>
      <c r="E32" s="107" t="n">
        <f aca="false">D32/B32*100</f>
        <v>53.784251042669</v>
      </c>
      <c r="F32" s="269" t="n">
        <v>76.04857292</v>
      </c>
      <c r="G32" s="269" t="n">
        <f aca="false">H32-R32</f>
        <v>2.8161093</v>
      </c>
      <c r="H32" s="269" t="n">
        <v>16.30802947</v>
      </c>
      <c r="I32" s="107" t="n">
        <f aca="false">H32/F32*100</f>
        <v>21.4442281345048</v>
      </c>
      <c r="J32" s="107" t="n">
        <f aca="false">H32-D32</f>
        <v>-0.386512320000001</v>
      </c>
      <c r="K32" s="107" t="n">
        <f aca="false">H32/D32*100</f>
        <v>97.6847982720225</v>
      </c>
      <c r="L32" s="107" t="n">
        <f aca="false">G32-C32</f>
        <v>0.122236940000001</v>
      </c>
      <c r="M32" s="107" t="n">
        <f aca="false">G32/C32*100</f>
        <v>104.53759212259</v>
      </c>
      <c r="N32" s="107" t="n">
        <f aca="false">F32/B32*100</f>
        <v>245.003162639422</v>
      </c>
      <c r="O32" s="270" t="n">
        <v>13.12816009</v>
      </c>
      <c r="P32" s="271" t="n">
        <v>26.770496</v>
      </c>
      <c r="Q32" s="167" t="n">
        <f aca="false">P32-F32</f>
        <v>-49.27807692</v>
      </c>
      <c r="R32" s="272" t="n">
        <v>13.49192017</v>
      </c>
      <c r="S32" s="272" t="n">
        <v>40.76946774</v>
      </c>
      <c r="T32" s="113"/>
      <c r="U32" s="268"/>
      <c r="V32" s="268"/>
      <c r="W32" s="268"/>
    </row>
    <row r="33" customFormat="false" ht="12.75" hidden="false" customHeight="false" outlineLevel="0" collapsed="false">
      <c r="A33" s="4" t="s">
        <v>76</v>
      </c>
      <c r="B33" s="269" t="n">
        <v>46.85633358</v>
      </c>
      <c r="C33" s="269" t="n">
        <v>2.81588787</v>
      </c>
      <c r="D33" s="269" t="n">
        <v>28.62279271</v>
      </c>
      <c r="E33" s="107" t="n">
        <f aca="false">D33/B33*100</f>
        <v>61.0862833753968</v>
      </c>
      <c r="F33" s="269" t="n">
        <v>92.95872378</v>
      </c>
      <c r="G33" s="269" t="n">
        <f aca="false">H33-R33</f>
        <v>4.29736268000001</v>
      </c>
      <c r="H33" s="269" t="n">
        <v>75.70110542</v>
      </c>
      <c r="I33" s="107" t="n">
        <f aca="false">H33/F33*100</f>
        <v>81.4351814888912</v>
      </c>
      <c r="J33" s="107" t="n">
        <f aca="false">H33-D33</f>
        <v>47.07831271</v>
      </c>
      <c r="K33" s="107" t="n">
        <f aca="false">H33/D33*100</f>
        <v>264.478404280768</v>
      </c>
      <c r="L33" s="107" t="n">
        <f aca="false">G33-C33</f>
        <v>1.48147481000001</v>
      </c>
      <c r="M33" s="107" t="n">
        <f aca="false">G33/C33*100</f>
        <v>152.611285619125</v>
      </c>
      <c r="N33" s="107" t="n">
        <f aca="false">F33/B33*100</f>
        <v>198.390946703688</v>
      </c>
      <c r="O33" s="270" t="n">
        <v>4.51132173</v>
      </c>
      <c r="P33" s="271" t="n">
        <v>42.40159107</v>
      </c>
      <c r="Q33" s="167" t="n">
        <f aca="false">P33-F33</f>
        <v>-50.55713271</v>
      </c>
      <c r="R33" s="272" t="n">
        <v>71.40374274</v>
      </c>
      <c r="S33" s="272" t="n">
        <v>32.6994672</v>
      </c>
      <c r="T33" s="113"/>
    </row>
    <row r="34" customFormat="false" ht="12.75" hidden="false" customHeight="false" outlineLevel="0" collapsed="false">
      <c r="A34" s="4" t="s">
        <v>77</v>
      </c>
      <c r="B34" s="269" t="n">
        <v>23.57103957</v>
      </c>
      <c r="C34" s="269" t="n">
        <v>0.916492060000001</v>
      </c>
      <c r="D34" s="269" t="n">
        <v>9.31959232</v>
      </c>
      <c r="E34" s="107" t="n">
        <f aca="false">D34/B34*100</f>
        <v>39.5383168923169</v>
      </c>
      <c r="F34" s="269" t="n">
        <v>15.12339048</v>
      </c>
      <c r="G34" s="269" t="n">
        <f aca="false">H34-R34</f>
        <v>0.982703030000002</v>
      </c>
      <c r="H34" s="269" t="n">
        <v>10.48129233</v>
      </c>
      <c r="I34" s="107" t="n">
        <f aca="false">H34/F34*100</f>
        <v>69.3051756076856</v>
      </c>
      <c r="J34" s="107" t="n">
        <f aca="false">H34-D34</f>
        <v>1.16170001</v>
      </c>
      <c r="K34" s="107" t="n">
        <f aca="false">H34/D34*100</f>
        <v>112.465137638124</v>
      </c>
      <c r="L34" s="107" t="n">
        <f aca="false">G34-C34</f>
        <v>0.0662109700000002</v>
      </c>
      <c r="M34" s="107" t="n">
        <f aca="false">G34/C34*100</f>
        <v>107.224391011091</v>
      </c>
      <c r="N34" s="107" t="n">
        <f aca="false">F34/B34*100</f>
        <v>64.1608972531202</v>
      </c>
      <c r="O34" s="270" t="n">
        <v>2.05477853</v>
      </c>
      <c r="P34" s="271" t="n">
        <v>13.47089508</v>
      </c>
      <c r="Q34" s="167" t="n">
        <f aca="false">P34-F34</f>
        <v>-1.6524954</v>
      </c>
      <c r="R34" s="272" t="n">
        <v>9.4985893</v>
      </c>
      <c r="S34" s="272" t="n">
        <v>12.98896346</v>
      </c>
      <c r="T34" s="113"/>
    </row>
    <row r="35" customFormat="false" ht="12.75" hidden="false" customHeight="false" outlineLevel="0" collapsed="false">
      <c r="A35" s="4" t="s">
        <v>78</v>
      </c>
      <c r="B35" s="269" t="n">
        <v>16.01604713</v>
      </c>
      <c r="C35" s="269" t="n">
        <v>1.97358793</v>
      </c>
      <c r="D35" s="269" t="n">
        <v>12.38528754</v>
      </c>
      <c r="E35" s="107" t="n">
        <f aca="false">D35/B35*100</f>
        <v>77.3304888495293</v>
      </c>
      <c r="F35" s="269" t="n">
        <v>9.87752581</v>
      </c>
      <c r="G35" s="269" t="n">
        <f aca="false">H35-R35</f>
        <v>0.79356266</v>
      </c>
      <c r="H35" s="269" t="n">
        <v>7.1737302</v>
      </c>
      <c r="I35" s="107" t="n">
        <f aca="false">H35/F35*100</f>
        <v>72.6267927615772</v>
      </c>
      <c r="J35" s="107" t="n">
        <f aca="false">H35-D35</f>
        <v>-5.21155734</v>
      </c>
      <c r="K35" s="107" t="n">
        <f aca="false">H35/D35*100</f>
        <v>57.9213859737325</v>
      </c>
      <c r="L35" s="107" t="n">
        <f aca="false">G35-C35</f>
        <v>-1.18002527</v>
      </c>
      <c r="M35" s="107" t="n">
        <f aca="false">G35/C35*100</f>
        <v>40.2091362607797</v>
      </c>
      <c r="N35" s="107" t="n">
        <f aca="false">F35/B35*100</f>
        <v>61.6726819659402</v>
      </c>
      <c r="O35" s="270" t="n">
        <v>4.27114875</v>
      </c>
      <c r="P35" s="271" t="n">
        <v>11.757935</v>
      </c>
      <c r="Q35" s="167" t="n">
        <f aca="false">P35-F35</f>
        <v>1.88040919</v>
      </c>
      <c r="R35" s="272" t="n">
        <v>6.38016754</v>
      </c>
      <c r="S35" s="272" t="n">
        <v>14.0826117</v>
      </c>
      <c r="T35" s="113"/>
    </row>
    <row r="36" customFormat="false" ht="12.75" hidden="false" customHeight="false" outlineLevel="0" collapsed="false">
      <c r="A36" s="4" t="s">
        <v>79</v>
      </c>
      <c r="B36" s="269" t="n">
        <v>19.67770191</v>
      </c>
      <c r="C36" s="269" t="n">
        <v>1.37800752</v>
      </c>
      <c r="D36" s="269" t="n">
        <v>14.47530415</v>
      </c>
      <c r="E36" s="107" t="n">
        <f aca="false">D36/B36*100</f>
        <v>73.561964787381</v>
      </c>
      <c r="F36" s="269" t="n">
        <v>17.0422415</v>
      </c>
      <c r="G36" s="269" t="n">
        <f aca="false">H36-R36</f>
        <v>1.42171289</v>
      </c>
      <c r="H36" s="269" t="n">
        <v>13.79925601</v>
      </c>
      <c r="I36" s="107" t="n">
        <f aca="false">H36/F36*100</f>
        <v>80.9708981650096</v>
      </c>
      <c r="J36" s="107" t="n">
        <f aca="false">H36-D36</f>
        <v>-0.676048139999999</v>
      </c>
      <c r="K36" s="107" t="n">
        <f aca="false">H36/D36*100</f>
        <v>95.3296446624232</v>
      </c>
      <c r="L36" s="107" t="n">
        <f aca="false">G36-C36</f>
        <v>0.043705370000005</v>
      </c>
      <c r="M36" s="107" t="n">
        <f aca="false">G36/C36*100</f>
        <v>103.171635086578</v>
      </c>
      <c r="N36" s="107" t="n">
        <f aca="false">F36/B36*100</f>
        <v>86.6068689217175</v>
      </c>
      <c r="O36" s="270" t="n">
        <v>2.23056039</v>
      </c>
      <c r="P36" s="271" t="n">
        <v>18.0418602</v>
      </c>
      <c r="Q36" s="167" t="n">
        <f aca="false">P36-F36</f>
        <v>0.999618699999996</v>
      </c>
      <c r="R36" s="272" t="n">
        <v>12.37754312</v>
      </c>
      <c r="S36" s="272" t="n">
        <v>24.59328579</v>
      </c>
      <c r="T36" s="113"/>
    </row>
    <row r="37" customFormat="false" ht="11.25" hidden="false" customHeight="false" outlineLevel="0" collapsed="false">
      <c r="A37" s="203"/>
      <c r="B37" s="125"/>
      <c r="C37" s="125"/>
      <c r="D37" s="125"/>
      <c r="E37" s="125"/>
      <c r="F37" s="125"/>
      <c r="G37" s="273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13"/>
      <c r="S37" s="113"/>
      <c r="T37" s="113"/>
    </row>
    <row r="38" customFormat="false" ht="12.75" hidden="false" customHeight="false" outlineLevel="0" collapsed="false">
      <c r="A38" s="203"/>
      <c r="B38" s="125"/>
      <c r="C38" s="125"/>
      <c r="D38" s="274"/>
      <c r="E38" s="125"/>
      <c r="F38" s="125"/>
      <c r="G38" s="211"/>
      <c r="H38" s="275" t="n">
        <v>817.00495799</v>
      </c>
      <c r="I38" s="113"/>
      <c r="J38" s="125"/>
      <c r="K38" s="125"/>
      <c r="L38" s="125"/>
      <c r="M38" s="125"/>
      <c r="N38" s="125"/>
      <c r="O38" s="125"/>
      <c r="P38" s="125"/>
      <c r="R38" s="113"/>
      <c r="S38" s="113"/>
      <c r="T38" s="113"/>
    </row>
    <row r="39" customFormat="false" ht="12.75" hidden="false" customHeight="false" outlineLevel="0" collapsed="false">
      <c r="A39" s="203"/>
      <c r="B39" s="125"/>
      <c r="C39" s="276"/>
      <c r="D39" s="277"/>
      <c r="E39" s="125"/>
      <c r="F39" s="125"/>
      <c r="G39" s="211"/>
      <c r="H39" s="267" t="n">
        <v>887.76138515</v>
      </c>
      <c r="I39" s="113"/>
      <c r="J39" s="125"/>
      <c r="K39" s="125"/>
      <c r="L39" s="125"/>
      <c r="M39" s="125"/>
      <c r="N39" s="125"/>
      <c r="O39" s="125"/>
      <c r="P39" s="125"/>
      <c r="S39" s="76"/>
      <c r="T39" s="76"/>
    </row>
    <row r="40" customFormat="false" ht="12.75" hidden="false" customHeight="false" outlineLevel="0" collapsed="false">
      <c r="A40" s="203"/>
      <c r="B40" s="125"/>
      <c r="C40" s="125"/>
      <c r="D40" s="277"/>
      <c r="E40" s="125"/>
      <c r="F40" s="125"/>
      <c r="G40" s="113"/>
      <c r="H40" s="267" t="n">
        <v>1002.35459666</v>
      </c>
      <c r="I40" s="113"/>
      <c r="J40" s="125"/>
      <c r="K40" s="125"/>
      <c r="L40" s="125"/>
      <c r="M40" s="125"/>
      <c r="N40" s="125"/>
      <c r="O40" s="125"/>
      <c r="P40" s="125"/>
    </row>
    <row r="41" customFormat="false" ht="12.75" hidden="false" customHeight="false" outlineLevel="0" collapsed="false">
      <c r="A41" s="203"/>
      <c r="B41" s="125"/>
      <c r="C41" s="125"/>
      <c r="D41" s="277"/>
      <c r="E41" s="125"/>
      <c r="F41" s="125"/>
      <c r="G41" s="113"/>
      <c r="H41" s="272" t="n">
        <v>396.41645013</v>
      </c>
      <c r="I41" s="113"/>
      <c r="J41" s="125"/>
      <c r="K41" s="125"/>
      <c r="L41" s="125"/>
      <c r="M41" s="125"/>
      <c r="N41" s="125"/>
      <c r="O41" s="125"/>
      <c r="P41" s="125"/>
    </row>
    <row r="42" customFormat="false" ht="12.75" hidden="false" customHeight="false" outlineLevel="0" collapsed="false">
      <c r="A42" s="203"/>
      <c r="B42" s="125"/>
      <c r="C42" s="125"/>
      <c r="D42" s="277"/>
      <c r="E42" s="125"/>
      <c r="F42" s="125"/>
      <c r="G42" s="113"/>
      <c r="H42" s="272" t="n">
        <v>103.95402976</v>
      </c>
      <c r="I42" s="113"/>
      <c r="J42" s="125"/>
      <c r="K42" s="125"/>
      <c r="L42" s="125"/>
      <c r="M42" s="125"/>
      <c r="N42" s="125"/>
      <c r="O42" s="125"/>
      <c r="P42" s="125"/>
    </row>
    <row r="43" customFormat="false" ht="12.75" hidden="false" customHeight="false" outlineLevel="0" collapsed="false">
      <c r="A43" s="203"/>
      <c r="B43" s="125"/>
      <c r="C43" s="125"/>
      <c r="D43" s="277"/>
      <c r="E43" s="125"/>
      <c r="F43" s="125"/>
      <c r="G43" s="113"/>
      <c r="H43" s="272" t="n">
        <v>15.369781</v>
      </c>
      <c r="I43" s="113"/>
      <c r="J43" s="125"/>
      <c r="K43" s="125"/>
      <c r="L43" s="125"/>
      <c r="M43" s="125"/>
      <c r="N43" s="125"/>
      <c r="O43" s="125"/>
      <c r="P43" s="125"/>
    </row>
    <row r="44" customFormat="false" ht="12.75" hidden="false" customHeight="false" outlineLevel="0" collapsed="false">
      <c r="A44" s="203"/>
      <c r="B44" s="125"/>
      <c r="C44" s="125"/>
      <c r="D44" s="277"/>
      <c r="E44" s="125"/>
      <c r="F44" s="125"/>
      <c r="G44" s="113"/>
      <c r="H44" s="272" t="n">
        <v>30.3045896</v>
      </c>
      <c r="I44" s="113"/>
      <c r="J44" s="125"/>
      <c r="K44" s="125"/>
      <c r="L44" s="125"/>
      <c r="M44" s="125"/>
      <c r="N44" s="125"/>
      <c r="O44" s="125"/>
      <c r="P44" s="125"/>
    </row>
    <row r="45" customFormat="false" ht="12.75" hidden="false" customHeight="false" outlineLevel="0" collapsed="false">
      <c r="A45" s="203"/>
      <c r="B45" s="125"/>
      <c r="C45" s="125"/>
      <c r="D45" s="277"/>
      <c r="E45" s="125"/>
      <c r="F45" s="125"/>
      <c r="G45" s="113"/>
      <c r="H45" s="272" t="n">
        <v>43.42130498</v>
      </c>
      <c r="I45" s="113"/>
      <c r="J45" s="125"/>
      <c r="K45" s="125"/>
      <c r="L45" s="125"/>
      <c r="M45" s="125"/>
      <c r="N45" s="125"/>
      <c r="O45" s="125"/>
      <c r="P45" s="125"/>
    </row>
    <row r="46" customFormat="false" ht="12.75" hidden="false" customHeight="false" outlineLevel="0" collapsed="false">
      <c r="A46" s="203"/>
      <c r="B46" s="125"/>
      <c r="C46" s="125"/>
      <c r="D46" s="277"/>
      <c r="E46" s="125"/>
      <c r="F46" s="125"/>
      <c r="G46" s="113"/>
      <c r="H46" s="272" t="n">
        <v>60.440007</v>
      </c>
      <c r="I46" s="113"/>
      <c r="J46" s="125"/>
      <c r="K46" s="125"/>
      <c r="L46" s="125"/>
      <c r="M46" s="125"/>
      <c r="N46" s="125"/>
      <c r="O46" s="125"/>
      <c r="P46" s="125"/>
    </row>
    <row r="47" customFormat="false" ht="12.75" hidden="false" customHeight="false" outlineLevel="0" collapsed="false">
      <c r="A47" s="203"/>
      <c r="B47" s="125"/>
      <c r="C47" s="125"/>
      <c r="D47" s="277"/>
      <c r="E47" s="125"/>
      <c r="F47" s="125"/>
      <c r="G47" s="113"/>
      <c r="H47" s="272" t="n">
        <v>11.84289134</v>
      </c>
      <c r="I47" s="113"/>
      <c r="J47" s="125"/>
      <c r="K47" s="125"/>
      <c r="L47" s="125"/>
      <c r="M47" s="125"/>
      <c r="N47" s="125"/>
      <c r="O47" s="125"/>
      <c r="P47" s="125"/>
    </row>
    <row r="48" customFormat="false" ht="12.75" hidden="false" customHeight="false" outlineLevel="0" collapsed="false">
      <c r="A48" s="203"/>
      <c r="B48" s="125"/>
      <c r="C48" s="125"/>
      <c r="D48" s="277"/>
      <c r="E48" s="125"/>
      <c r="F48" s="125"/>
      <c r="G48" s="113"/>
      <c r="H48" s="272" t="n">
        <v>6.19208351</v>
      </c>
      <c r="I48" s="113"/>
      <c r="J48" s="125"/>
      <c r="K48" s="125"/>
      <c r="L48" s="125"/>
      <c r="M48" s="125"/>
      <c r="N48" s="125"/>
      <c r="O48" s="125"/>
      <c r="P48" s="125"/>
    </row>
    <row r="49" customFormat="false" ht="12.75" hidden="false" customHeight="false" outlineLevel="0" collapsed="false">
      <c r="A49" s="203"/>
      <c r="B49" s="125"/>
      <c r="C49" s="125"/>
      <c r="D49" s="277"/>
      <c r="E49" s="125"/>
      <c r="F49" s="125"/>
      <c r="G49" s="113"/>
      <c r="H49" s="272" t="n">
        <v>6.78606855</v>
      </c>
      <c r="I49" s="113"/>
      <c r="J49" s="125"/>
      <c r="K49" s="125"/>
      <c r="L49" s="125"/>
      <c r="M49" s="125"/>
      <c r="N49" s="125"/>
      <c r="O49" s="125"/>
      <c r="P49" s="125"/>
    </row>
    <row r="50" customFormat="false" ht="12.75" hidden="false" customHeight="false" outlineLevel="0" collapsed="false">
      <c r="A50" s="203"/>
      <c r="B50" s="125"/>
      <c r="C50" s="125"/>
      <c r="D50" s="277"/>
      <c r="E50" s="125"/>
      <c r="F50" s="125"/>
      <c r="G50" s="113"/>
      <c r="H50" s="272" t="n">
        <v>20.75863168</v>
      </c>
      <c r="I50" s="113"/>
      <c r="J50" s="125"/>
      <c r="K50" s="125"/>
      <c r="L50" s="125"/>
      <c r="M50" s="125"/>
      <c r="N50" s="125"/>
      <c r="O50" s="125"/>
      <c r="P50" s="125"/>
    </row>
    <row r="51" customFormat="false" ht="12.75" hidden="false" customHeight="false" outlineLevel="0" collapsed="false">
      <c r="A51" s="203"/>
      <c r="B51" s="125"/>
      <c r="C51" s="125"/>
      <c r="D51" s="277"/>
      <c r="E51" s="125"/>
      <c r="F51" s="125"/>
      <c r="G51" s="113"/>
      <c r="H51" s="272" t="n">
        <v>13.39652299</v>
      </c>
      <c r="I51" s="113"/>
      <c r="J51" s="125"/>
      <c r="K51" s="125"/>
      <c r="L51" s="125"/>
      <c r="M51" s="125"/>
      <c r="N51" s="125"/>
      <c r="O51" s="125"/>
      <c r="P51" s="125"/>
    </row>
    <row r="52" customFormat="false" ht="12.75" hidden="false" customHeight="false" outlineLevel="0" collapsed="false">
      <c r="A52" s="203"/>
      <c r="B52" s="125"/>
      <c r="C52" s="125"/>
      <c r="D52" s="277"/>
      <c r="E52" s="125"/>
      <c r="F52" s="125"/>
      <c r="G52" s="113"/>
      <c r="H52" s="272" t="n">
        <v>23.07376541</v>
      </c>
      <c r="I52" s="113"/>
      <c r="J52" s="125"/>
      <c r="K52" s="125"/>
      <c r="L52" s="125"/>
      <c r="M52" s="125"/>
      <c r="N52" s="125"/>
      <c r="O52" s="125"/>
      <c r="P52" s="125"/>
    </row>
    <row r="53" customFormat="false" ht="12.75" hidden="false" customHeight="false" outlineLevel="0" collapsed="false">
      <c r="A53" s="203"/>
      <c r="B53" s="125"/>
      <c r="C53" s="125"/>
      <c r="D53" s="277"/>
      <c r="E53" s="125"/>
      <c r="F53" s="125"/>
      <c r="G53" s="113"/>
      <c r="H53" s="272" t="n">
        <v>8.7044269</v>
      </c>
      <c r="I53" s="113"/>
      <c r="J53" s="125"/>
      <c r="K53" s="125"/>
      <c r="L53" s="125"/>
      <c r="M53" s="125"/>
      <c r="N53" s="125"/>
      <c r="O53" s="125"/>
      <c r="P53" s="125"/>
    </row>
    <row r="54" customFormat="false" ht="12.75" hidden="false" customHeight="false" outlineLevel="0" collapsed="false">
      <c r="A54" s="203"/>
      <c r="B54" s="125"/>
      <c r="C54" s="125"/>
      <c r="D54" s="277"/>
      <c r="E54" s="125"/>
      <c r="F54" s="125"/>
      <c r="G54" s="113"/>
      <c r="H54" s="272" t="n">
        <v>15.54375704</v>
      </c>
      <c r="I54" s="113"/>
      <c r="J54" s="125"/>
      <c r="K54" s="125"/>
      <c r="L54" s="125"/>
      <c r="M54" s="125"/>
      <c r="N54" s="125"/>
      <c r="O54" s="125"/>
      <c r="P54" s="125"/>
    </row>
    <row r="55" customFormat="false" ht="12.75" hidden="false" customHeight="false" outlineLevel="0" collapsed="false">
      <c r="A55" s="203"/>
      <c r="B55" s="125"/>
      <c r="C55" s="125"/>
      <c r="D55" s="277"/>
      <c r="E55" s="125"/>
      <c r="F55" s="125"/>
      <c r="G55" s="113"/>
      <c r="H55" s="272" t="n">
        <v>7.56241385</v>
      </c>
      <c r="I55" s="113"/>
      <c r="J55" s="125"/>
      <c r="K55" s="125"/>
      <c r="L55" s="125"/>
      <c r="M55" s="125"/>
      <c r="N55" s="125"/>
      <c r="O55" s="125"/>
      <c r="P55" s="125"/>
    </row>
    <row r="56" customFormat="false" ht="12.75" hidden="false" customHeight="false" outlineLevel="0" collapsed="false">
      <c r="A56" s="203"/>
      <c r="B56" s="125"/>
      <c r="C56" s="125"/>
      <c r="D56" s="277"/>
      <c r="E56" s="125"/>
      <c r="F56" s="125"/>
      <c r="G56" s="113"/>
      <c r="H56" s="272" t="n">
        <v>20.210326</v>
      </c>
      <c r="I56" s="113"/>
      <c r="J56" s="125"/>
      <c r="K56" s="125"/>
      <c r="L56" s="125"/>
      <c r="M56" s="125"/>
      <c r="N56" s="125"/>
      <c r="O56" s="125"/>
      <c r="P56" s="125"/>
    </row>
    <row r="57" customFormat="false" ht="12.75" hidden="false" customHeight="false" outlineLevel="0" collapsed="false">
      <c r="A57" s="203"/>
      <c r="B57" s="125"/>
      <c r="C57" s="125"/>
      <c r="D57" s="277"/>
      <c r="E57" s="125"/>
      <c r="F57" s="125"/>
      <c r="G57" s="113"/>
      <c r="H57" s="272" t="n">
        <v>7.62186983</v>
      </c>
      <c r="I57" s="113"/>
      <c r="J57" s="125"/>
      <c r="K57" s="125"/>
      <c r="L57" s="125"/>
      <c r="M57" s="125"/>
      <c r="N57" s="125"/>
      <c r="O57" s="125"/>
      <c r="P57" s="125"/>
    </row>
    <row r="58" customFormat="false" ht="12.75" hidden="false" customHeight="false" outlineLevel="0" collapsed="false">
      <c r="A58" s="203"/>
      <c r="B58" s="125"/>
      <c r="C58" s="125"/>
      <c r="D58" s="277"/>
      <c r="E58" s="125"/>
      <c r="F58" s="125"/>
      <c r="G58" s="113"/>
      <c r="H58" s="272" t="n">
        <v>14.28013385</v>
      </c>
      <c r="I58" s="113"/>
      <c r="J58" s="125"/>
      <c r="K58" s="125"/>
      <c r="L58" s="125"/>
      <c r="M58" s="125"/>
      <c r="N58" s="125"/>
      <c r="O58" s="125"/>
      <c r="P58" s="125"/>
    </row>
    <row r="59" customFormat="false" ht="12.75" hidden="false" customHeight="false" outlineLevel="0" collapsed="false">
      <c r="A59" s="203"/>
      <c r="B59" s="125"/>
      <c r="C59" s="125"/>
      <c r="D59" s="277"/>
      <c r="E59" s="125"/>
      <c r="F59" s="125"/>
      <c r="G59" s="113"/>
      <c r="H59" s="272" t="n">
        <v>11.22798254</v>
      </c>
      <c r="I59" s="113"/>
      <c r="J59" s="125"/>
      <c r="K59" s="125"/>
      <c r="L59" s="125"/>
      <c r="M59" s="125"/>
      <c r="N59" s="125"/>
      <c r="O59" s="125"/>
      <c r="P59" s="125"/>
    </row>
    <row r="60" customFormat="false" ht="12.75" hidden="false" customHeight="false" outlineLevel="0" collapsed="false">
      <c r="A60" s="203"/>
      <c r="B60" s="125"/>
      <c r="C60" s="125"/>
      <c r="D60" s="277"/>
      <c r="E60" s="125"/>
      <c r="F60" s="125"/>
      <c r="G60" s="113"/>
      <c r="H60" s="272" t="n">
        <v>13.90601921</v>
      </c>
      <c r="I60" s="113"/>
      <c r="J60" s="125"/>
      <c r="K60" s="125"/>
      <c r="L60" s="125"/>
      <c r="M60" s="125"/>
      <c r="N60" s="125"/>
      <c r="O60" s="125"/>
      <c r="P60" s="125"/>
    </row>
    <row r="61" customFormat="false" ht="12.75" hidden="false" customHeight="false" outlineLevel="0" collapsed="false">
      <c r="A61" s="203"/>
      <c r="B61" s="125"/>
      <c r="C61" s="125"/>
      <c r="D61" s="277"/>
      <c r="E61" s="125"/>
      <c r="F61" s="125"/>
      <c r="G61" s="113"/>
      <c r="H61" s="272" t="n">
        <v>6.0616144</v>
      </c>
      <c r="I61" s="113"/>
      <c r="J61" s="125"/>
      <c r="K61" s="125"/>
      <c r="L61" s="125"/>
      <c r="M61" s="125"/>
      <c r="N61" s="125"/>
      <c r="O61" s="125"/>
      <c r="P61" s="125"/>
    </row>
    <row r="62" customFormat="false" ht="12.75" hidden="false" customHeight="false" outlineLevel="0" collapsed="false">
      <c r="A62" s="203"/>
      <c r="B62" s="125"/>
      <c r="C62" s="125"/>
      <c r="D62" s="277"/>
      <c r="E62" s="125"/>
      <c r="F62" s="125"/>
      <c r="G62" s="113"/>
      <c r="H62" s="272" t="n">
        <v>11.19245463</v>
      </c>
      <c r="I62" s="113"/>
      <c r="J62" s="125"/>
      <c r="K62" s="125"/>
      <c r="L62" s="125"/>
      <c r="M62" s="125"/>
      <c r="N62" s="125"/>
      <c r="O62" s="125"/>
      <c r="P62" s="125"/>
    </row>
    <row r="63" customFormat="false" ht="12.75" hidden="false" customHeight="false" outlineLevel="0" collapsed="false">
      <c r="A63" s="203"/>
      <c r="B63" s="125"/>
      <c r="C63" s="125"/>
      <c r="D63" s="277"/>
      <c r="E63" s="125"/>
      <c r="F63" s="125"/>
      <c r="G63" s="113"/>
      <c r="H63" s="272" t="n">
        <v>10.75312849</v>
      </c>
      <c r="I63" s="113"/>
      <c r="J63" s="125"/>
      <c r="K63" s="125"/>
      <c r="L63" s="125"/>
      <c r="M63" s="125"/>
      <c r="N63" s="125"/>
      <c r="O63" s="125"/>
      <c r="P63" s="125"/>
    </row>
    <row r="64" customFormat="false" ht="12.75" hidden="false" customHeight="false" outlineLevel="0" collapsed="false">
      <c r="A64" s="203"/>
      <c r="B64" s="125"/>
      <c r="C64" s="125"/>
      <c r="D64" s="277"/>
      <c r="E64" s="125"/>
      <c r="F64" s="125"/>
      <c r="G64" s="113"/>
      <c r="H64" s="272" t="n">
        <v>35.96630673</v>
      </c>
      <c r="I64" s="113"/>
      <c r="J64" s="125"/>
      <c r="K64" s="125"/>
      <c r="L64" s="125"/>
      <c r="M64" s="125"/>
      <c r="N64" s="125"/>
      <c r="O64" s="125"/>
      <c r="P64" s="125"/>
    </row>
    <row r="65" customFormat="false" ht="12.75" hidden="false" customHeight="false" outlineLevel="0" collapsed="false">
      <c r="A65" s="203"/>
      <c r="B65" s="125"/>
      <c r="C65" s="125"/>
      <c r="D65" s="277"/>
      <c r="E65" s="125"/>
      <c r="F65" s="125"/>
      <c r="G65" s="113"/>
      <c r="H65" s="272" t="n">
        <v>35.01981912</v>
      </c>
      <c r="I65" s="113"/>
      <c r="J65" s="125"/>
      <c r="K65" s="125"/>
      <c r="L65" s="125"/>
      <c r="M65" s="125"/>
      <c r="N65" s="125"/>
      <c r="O65" s="125"/>
      <c r="P65" s="125"/>
    </row>
    <row r="66" customFormat="false" ht="12.75" hidden="false" customHeight="false" outlineLevel="0" collapsed="false">
      <c r="A66" s="203"/>
      <c r="B66" s="125"/>
      <c r="C66" s="125"/>
      <c r="D66" s="277"/>
      <c r="E66" s="125"/>
      <c r="F66" s="125"/>
      <c r="G66" s="113"/>
      <c r="H66" s="272" t="n">
        <v>26.00028385</v>
      </c>
      <c r="I66" s="113"/>
      <c r="J66" s="125"/>
      <c r="K66" s="125"/>
      <c r="L66" s="125"/>
      <c r="M66" s="125"/>
      <c r="N66" s="125"/>
      <c r="O66" s="125"/>
      <c r="P66" s="125"/>
    </row>
    <row r="67" customFormat="false" ht="12.75" hidden="false" customHeight="false" outlineLevel="0" collapsed="false">
      <c r="A67" s="203"/>
      <c r="B67" s="125"/>
      <c r="C67" s="125"/>
      <c r="D67" s="277"/>
      <c r="E67" s="125"/>
      <c r="F67" s="125"/>
      <c r="G67" s="113"/>
      <c r="H67" s="272" t="n">
        <v>11.38570871</v>
      </c>
      <c r="I67" s="113"/>
      <c r="J67" s="125"/>
      <c r="K67" s="125"/>
      <c r="L67" s="125"/>
      <c r="M67" s="125"/>
      <c r="N67" s="125"/>
      <c r="O67" s="125"/>
      <c r="P67" s="125"/>
    </row>
    <row r="68" customFormat="false" ht="12.75" hidden="false" customHeight="false" outlineLevel="0" collapsed="false">
      <c r="A68" s="203"/>
      <c r="B68" s="125"/>
      <c r="C68" s="125"/>
      <c r="D68" s="113"/>
      <c r="E68" s="125"/>
      <c r="F68" s="125"/>
      <c r="G68" s="209"/>
      <c r="H68" s="272" t="n">
        <v>17.63517226</v>
      </c>
      <c r="I68" s="113"/>
      <c r="J68" s="125"/>
      <c r="K68" s="125"/>
      <c r="L68" s="125"/>
      <c r="M68" s="125"/>
      <c r="N68" s="125"/>
      <c r="O68" s="125"/>
      <c r="P68" s="125"/>
    </row>
    <row r="69" customFormat="false" ht="12.75" hidden="false" customHeight="false" outlineLevel="0" collapsed="false">
      <c r="A69" s="203"/>
      <c r="B69" s="125"/>
      <c r="C69" s="125"/>
      <c r="D69" s="125"/>
      <c r="E69" s="125"/>
      <c r="F69" s="125"/>
      <c r="G69" s="209"/>
      <c r="H69" s="272" t="n">
        <v>17.3270533</v>
      </c>
      <c r="I69" s="113"/>
      <c r="J69" s="125"/>
      <c r="K69" s="125"/>
      <c r="L69" s="125"/>
      <c r="M69" s="125"/>
      <c r="N69" s="125"/>
      <c r="O69" s="125"/>
      <c r="P69" s="125"/>
    </row>
    <row r="70" customFormat="false" ht="11.25" hidden="false" customHeight="false" outlineLevel="0" collapsed="false">
      <c r="A70" s="203"/>
      <c r="B70" s="125"/>
      <c r="C70" s="125"/>
      <c r="D70" s="125"/>
      <c r="E70" s="125"/>
      <c r="F70" s="125"/>
      <c r="G70" s="204"/>
      <c r="H70" s="125"/>
      <c r="I70" s="125"/>
      <c r="J70" s="125"/>
      <c r="K70" s="125"/>
      <c r="L70" s="125"/>
      <c r="M70" s="125"/>
      <c r="N70" s="125"/>
      <c r="O70" s="125"/>
      <c r="P70" s="125"/>
    </row>
  </sheetData>
  <mergeCells count="10">
    <mergeCell ref="A1:N1"/>
    <mergeCell ref="A2:N2"/>
    <mergeCell ref="A4:A6"/>
    <mergeCell ref="B4:E5"/>
    <mergeCell ref="F4:I5"/>
    <mergeCell ref="J4:M4"/>
    <mergeCell ref="N4:N6"/>
    <mergeCell ref="P4:Q5"/>
    <mergeCell ref="J5:K5"/>
    <mergeCell ref="L5:M5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6.15"/>
    <col collapsed="false" customWidth="true" hidden="false" outlineLevel="0" max="4" min="3" style="75" width="16.15"/>
    <col collapsed="false" customWidth="true" hidden="false" outlineLevel="0" max="5" min="5" style="75" width="14.49"/>
    <col collapsed="false" customWidth="true" hidden="false" outlineLevel="0" max="6" min="6" style="75" width="14.33"/>
    <col collapsed="false" customWidth="true" hidden="false" outlineLevel="0" max="8" min="7" style="75" width="15.82"/>
    <col collapsed="false" customWidth="true" hidden="false" outlineLevel="0" max="9" min="9" style="0" width="15.82"/>
    <col collapsed="false" customWidth="true" hidden="false" outlineLevel="0" max="10" min="10" style="0" width="13.16"/>
    <col collapsed="false" customWidth="true" hidden="false" outlineLevel="0" max="11" min="11" style="0" width="13.33"/>
    <col collapsed="false" customWidth="true" hidden="false" outlineLevel="0" max="13" min="12" style="0" width="13.49"/>
    <col collapsed="false" customWidth="true" hidden="true" outlineLevel="0" max="14" min="14" style="0" width="15.49"/>
    <col collapsed="false" customWidth="true" hidden="true" outlineLevel="0" max="17" min="15" style="0" width="14.65"/>
    <col collapsed="false" customWidth="true" hidden="false" outlineLevel="0" max="18" min="18" style="0" width="12.16"/>
  </cols>
  <sheetData>
    <row r="1" customFormat="false" ht="18" hidden="false" customHeight="false" outlineLevel="0" collapsed="false">
      <c r="A1" s="78" t="s">
        <v>3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5"/>
      <c r="P1" s="75" t="s">
        <v>99</v>
      </c>
      <c r="Q1" s="75"/>
    </row>
    <row r="2" customFormat="false" ht="15.75" hidden="false" customHeight="false" outlineLevel="0" collapsed="false">
      <c r="A2" s="81" t="s">
        <v>10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75"/>
      <c r="P2" s="75"/>
      <c r="Q2" s="75"/>
    </row>
    <row r="3" customFormat="false" ht="15" hidden="false" customHeight="false" outlineLevel="0" collapsed="false">
      <c r="A3" s="183"/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75"/>
      <c r="P3" s="75"/>
      <c r="Q3" s="75"/>
    </row>
    <row r="4" customFormat="false" ht="11.25" hidden="false" customHeight="true" outlineLevel="0" collapsed="false">
      <c r="A4" s="188" t="s">
        <v>1</v>
      </c>
      <c r="B4" s="146" t="s">
        <v>40</v>
      </c>
      <c r="C4" s="146"/>
      <c r="D4" s="146"/>
      <c r="E4" s="146"/>
      <c r="F4" s="146" t="s">
        <v>41</v>
      </c>
      <c r="G4" s="146"/>
      <c r="H4" s="146"/>
      <c r="I4" s="146"/>
      <c r="J4" s="146" t="s">
        <v>42</v>
      </c>
      <c r="K4" s="146"/>
      <c r="L4" s="146"/>
      <c r="M4" s="146"/>
      <c r="N4" s="90" t="s">
        <v>101</v>
      </c>
      <c r="O4" s="85"/>
      <c r="P4" s="86" t="s">
        <v>44</v>
      </c>
      <c r="Q4" s="86"/>
    </row>
    <row r="5" customFormat="false" ht="11.25" hidden="false" customHeight="true" outlineLevel="0" collapsed="false">
      <c r="A5" s="188"/>
      <c r="B5" s="146"/>
      <c r="C5" s="146"/>
      <c r="D5" s="146"/>
      <c r="E5" s="146"/>
      <c r="F5" s="146"/>
      <c r="G5" s="146"/>
      <c r="H5" s="146"/>
      <c r="I5" s="146"/>
      <c r="J5" s="90" t="s">
        <v>6</v>
      </c>
      <c r="K5" s="90"/>
      <c r="L5" s="90" t="s">
        <v>45</v>
      </c>
      <c r="M5" s="90"/>
      <c r="N5" s="90"/>
      <c r="O5" s="85"/>
      <c r="P5" s="86"/>
      <c r="Q5" s="86"/>
    </row>
    <row r="6" customFormat="false" ht="112.5" hidden="false" customHeight="false" outlineLevel="0" collapsed="false">
      <c r="A6" s="188"/>
      <c r="B6" s="190" t="s">
        <v>8</v>
      </c>
      <c r="C6" s="91" t="s">
        <v>46</v>
      </c>
      <c r="D6" s="91" t="s">
        <v>47</v>
      </c>
      <c r="E6" s="84" t="s">
        <v>13</v>
      </c>
      <c r="F6" s="190" t="s">
        <v>12</v>
      </c>
      <c r="G6" s="91" t="s">
        <v>46</v>
      </c>
      <c r="H6" s="91" t="s">
        <v>47</v>
      </c>
      <c r="I6" s="90" t="s">
        <v>13</v>
      </c>
      <c r="J6" s="90" t="s">
        <v>14</v>
      </c>
      <c r="K6" s="90" t="s">
        <v>15</v>
      </c>
      <c r="L6" s="90" t="s">
        <v>14</v>
      </c>
      <c r="M6" s="90" t="s">
        <v>15</v>
      </c>
      <c r="N6" s="90"/>
      <c r="O6" s="113"/>
      <c r="P6" s="84" t="s">
        <v>90</v>
      </c>
      <c r="Q6" s="153" t="s">
        <v>85</v>
      </c>
      <c r="R6" s="77"/>
      <c r="S6" s="77"/>
      <c r="T6" s="77"/>
    </row>
    <row r="7" customFormat="false" ht="12.75" hidden="false" customHeight="false" outlineLevel="0" collapsed="false">
      <c r="A7" s="47" t="s">
        <v>16</v>
      </c>
      <c r="B7" s="99" t="n">
        <v>303.29413537</v>
      </c>
      <c r="C7" s="99" t="n">
        <v>30.42826829</v>
      </c>
      <c r="D7" s="99" t="n">
        <v>222.82582896</v>
      </c>
      <c r="E7" s="99" t="n">
        <f aca="false">D7/B7*100</f>
        <v>73.4685583973348</v>
      </c>
      <c r="F7" s="99" t="n">
        <v>223.474681</v>
      </c>
      <c r="G7" s="99" t="n">
        <f aca="false">H7-R7</f>
        <v>20.70935337</v>
      </c>
      <c r="H7" s="99" t="n">
        <v>167.03844782</v>
      </c>
      <c r="I7" s="98" t="n">
        <f aca="false">H7/F7*100</f>
        <v>74.746028083602</v>
      </c>
      <c r="J7" s="98" t="n">
        <f aca="false">H7-D7</f>
        <v>-55.78738114</v>
      </c>
      <c r="K7" s="98" t="n">
        <f aca="false">H7/D7*100</f>
        <v>74.9636828906336</v>
      </c>
      <c r="L7" s="98" t="n">
        <f aca="false">G7-C7</f>
        <v>-9.71891492</v>
      </c>
      <c r="M7" s="98" t="n">
        <f aca="false">G7/C7*100</f>
        <v>68.0595858187761</v>
      </c>
      <c r="N7" s="98" t="n">
        <f aca="false">F7/B7*100</f>
        <v>73.6824933088056</v>
      </c>
      <c r="O7" s="265" t="n">
        <v>173.23296956</v>
      </c>
      <c r="P7" s="99" t="n">
        <f aca="false">SUM(P8:P36)</f>
        <v>227.360453941893</v>
      </c>
      <c r="Q7" s="230" t="n">
        <f aca="false">SUM(Q8:Q35)</f>
        <v>3.92677640282766</v>
      </c>
      <c r="R7" s="103" t="n">
        <v>146.32909445</v>
      </c>
      <c r="S7" s="103" t="n">
        <v>179.37374047</v>
      </c>
      <c r="T7" s="113"/>
    </row>
    <row r="8" customFormat="false" ht="12.75" hidden="false" customHeight="false" outlineLevel="0" collapsed="false">
      <c r="A8" s="4" t="s">
        <v>51</v>
      </c>
      <c r="B8" s="108" t="n">
        <v>16.31231104</v>
      </c>
      <c r="C8" s="108" t="n">
        <v>1.6365479</v>
      </c>
      <c r="D8" s="108" t="n">
        <v>11.9844198</v>
      </c>
      <c r="E8" s="108" t="n">
        <f aca="false">D8/B8*100</f>
        <v>73.4685586279748</v>
      </c>
      <c r="F8" s="108" t="n">
        <v>11.8156</v>
      </c>
      <c r="G8" s="108" t="n">
        <f aca="false">H8-R8</f>
        <v>0.93918989</v>
      </c>
      <c r="H8" s="108" t="n">
        <v>7.57536063</v>
      </c>
      <c r="I8" s="107" t="n">
        <f aca="false">H8/F8*100</f>
        <v>64.1132116016114</v>
      </c>
      <c r="J8" s="107" t="n">
        <f aca="false">H8-D8</f>
        <v>-4.40905917</v>
      </c>
      <c r="K8" s="107" t="n">
        <f aca="false">H8/D8*100</f>
        <v>63.2100740496423</v>
      </c>
      <c r="L8" s="107" t="n">
        <f aca="false">G8-C8</f>
        <v>-0.69735801</v>
      </c>
      <c r="M8" s="107" t="n">
        <f aca="false">G8/C8*100</f>
        <v>57.3884754610604</v>
      </c>
      <c r="N8" s="107" t="n">
        <f aca="false">F8/B8*100</f>
        <v>72.4336359883437</v>
      </c>
      <c r="O8" s="270" t="n">
        <v>67.53037994</v>
      </c>
      <c r="P8" s="108" t="n">
        <f aca="false">H8/E8*100</f>
        <v>10.311023887592</v>
      </c>
      <c r="Q8" s="167" t="n">
        <f aca="false">P8-F8</f>
        <v>-1.50457611240802</v>
      </c>
      <c r="R8" s="112" t="n">
        <v>6.63617074</v>
      </c>
      <c r="S8" s="112" t="n">
        <v>10.35034913</v>
      </c>
      <c r="T8" s="113"/>
    </row>
    <row r="9" customFormat="false" ht="12.75" hidden="false" customHeight="false" outlineLevel="0" collapsed="false">
      <c r="A9" s="4" t="s">
        <v>52</v>
      </c>
      <c r="B9" s="108" t="n">
        <v>8.75546473</v>
      </c>
      <c r="C9" s="108" t="n">
        <v>0.878400190000001</v>
      </c>
      <c r="D9" s="108" t="n">
        <v>6.43251369</v>
      </c>
      <c r="E9" s="108" t="n">
        <f aca="false">D9/B9*100</f>
        <v>73.4685580761856</v>
      </c>
      <c r="F9" s="108" t="n">
        <v>6.451167</v>
      </c>
      <c r="G9" s="108" t="n">
        <f aca="false">H9-R9</f>
        <v>0.51278431</v>
      </c>
      <c r="H9" s="108" t="n">
        <v>4.13603903</v>
      </c>
      <c r="I9" s="107" t="n">
        <f aca="false">H9/F9*100</f>
        <v>64.1130361374926</v>
      </c>
      <c r="J9" s="107" t="n">
        <f aca="false">H9-D9</f>
        <v>-2.29647466</v>
      </c>
      <c r="K9" s="107" t="n">
        <f aca="false">H9/D9*100</f>
        <v>64.2989541775853</v>
      </c>
      <c r="L9" s="107" t="n">
        <f aca="false">G9-C9</f>
        <v>-0.365615880000001</v>
      </c>
      <c r="M9" s="107" t="n">
        <f aca="false">G9/C9*100</f>
        <v>58.3770718446679</v>
      </c>
      <c r="N9" s="107" t="n">
        <f aca="false">F9/B9*100</f>
        <v>73.6816057050121</v>
      </c>
      <c r="O9" s="270" t="n">
        <v>10.48484913</v>
      </c>
      <c r="P9" s="108" t="n">
        <f aca="false">H9/E9*100</f>
        <v>5.62967225477734</v>
      </c>
      <c r="Q9" s="167" t="n">
        <f aca="false">P9-F9</f>
        <v>-0.82149474522266</v>
      </c>
      <c r="R9" s="112" t="n">
        <v>3.62325472</v>
      </c>
      <c r="S9" s="112" t="n">
        <v>4.06087799</v>
      </c>
      <c r="T9" s="113"/>
    </row>
    <row r="10" customFormat="false" ht="12.75" hidden="false" customHeight="false" outlineLevel="0" collapsed="false">
      <c r="A10" s="4" t="s">
        <v>53</v>
      </c>
      <c r="B10" s="108" t="n">
        <v>5.26282039</v>
      </c>
      <c r="C10" s="108" t="n">
        <v>0.52799738</v>
      </c>
      <c r="D10" s="108" t="n">
        <v>3.86651829</v>
      </c>
      <c r="E10" s="108" t="n">
        <f aca="false">D10/B10*100</f>
        <v>73.4685587474514</v>
      </c>
      <c r="F10" s="108" t="n">
        <v>3.0649598</v>
      </c>
      <c r="G10" s="108" t="n">
        <f aca="false">H10-R10</f>
        <v>0.30300888</v>
      </c>
      <c r="H10" s="108" t="n">
        <v>2.44402301</v>
      </c>
      <c r="I10" s="107" t="n">
        <f aca="false">H10/F10*100</f>
        <v>79.7407851809345</v>
      </c>
      <c r="J10" s="107" t="n">
        <f aca="false">H10-D10</f>
        <v>-1.42249528</v>
      </c>
      <c r="K10" s="107" t="n">
        <f aca="false">H10/D10*100</f>
        <v>63.2099172095213</v>
      </c>
      <c r="L10" s="107" t="n">
        <f aca="false">G10-C10</f>
        <v>-0.2249885</v>
      </c>
      <c r="M10" s="107" t="n">
        <f aca="false">G10/C10*100</f>
        <v>57.3883302223962</v>
      </c>
      <c r="N10" s="107" t="n">
        <f aca="false">F10/B10*100</f>
        <v>58.2379707622893</v>
      </c>
      <c r="O10" s="270" t="n">
        <v>4.30069624</v>
      </c>
      <c r="P10" s="108" t="n">
        <f aca="false">H10/E10*100</f>
        <v>3.32662441140481</v>
      </c>
      <c r="Q10" s="167" t="n">
        <f aca="false">P10-F10</f>
        <v>0.261664611404808</v>
      </c>
      <c r="R10" s="112" t="n">
        <v>2.14101413</v>
      </c>
      <c r="S10" s="112" t="n">
        <v>3.11862773</v>
      </c>
      <c r="T10" s="113"/>
    </row>
    <row r="11" customFormat="false" ht="12.75" hidden="false" customHeight="false" outlineLevel="0" collapsed="false">
      <c r="A11" s="4" t="s">
        <v>54</v>
      </c>
      <c r="B11" s="108" t="n">
        <v>6.38998281</v>
      </c>
      <c r="C11" s="108" t="n">
        <v>0.64108103</v>
      </c>
      <c r="D11" s="108" t="n">
        <v>4.69462829</v>
      </c>
      <c r="E11" s="108" t="n">
        <f aca="false">D11/B11*100</f>
        <v>73.4685589866243</v>
      </c>
      <c r="F11" s="108" t="n">
        <v>3.7213979</v>
      </c>
      <c r="G11" s="108" t="n">
        <f aca="false">H11-R11</f>
        <v>0.36790582</v>
      </c>
      <c r="H11" s="108" t="n">
        <v>2.96747147</v>
      </c>
      <c r="I11" s="107" t="n">
        <f aca="false">H11/F11*100</f>
        <v>79.7407734872963</v>
      </c>
      <c r="J11" s="107" t="n">
        <f aca="false">H11-D11</f>
        <v>-1.72715682</v>
      </c>
      <c r="K11" s="107" t="n">
        <f aca="false">H11/D11*100</f>
        <v>63.2099345611876</v>
      </c>
      <c r="L11" s="107" t="n">
        <f aca="false">G11-C11</f>
        <v>-0.273175209999999</v>
      </c>
      <c r="M11" s="107" t="n">
        <f aca="false">G11/C11*100</f>
        <v>57.3883491763905</v>
      </c>
      <c r="N11" s="107" t="n">
        <f aca="false">F11/B11*100</f>
        <v>58.237995479052</v>
      </c>
      <c r="O11" s="270" t="n">
        <v>7.11740926</v>
      </c>
      <c r="P11" s="108" t="n">
        <f aca="false">H11/E11*100</f>
        <v>4.03910395267214</v>
      </c>
      <c r="Q11" s="167" t="n">
        <f aca="false">P11-F11</f>
        <v>0.317706052672136</v>
      </c>
      <c r="R11" s="112" t="n">
        <v>2.59956565</v>
      </c>
      <c r="S11" s="112" t="n">
        <v>3.82116292</v>
      </c>
      <c r="T11" s="113"/>
    </row>
    <row r="12" customFormat="false" ht="12.75" hidden="false" customHeight="false" outlineLevel="0" collapsed="false">
      <c r="A12" s="4" t="s">
        <v>55</v>
      </c>
      <c r="B12" s="108" t="n">
        <v>12.00601973</v>
      </c>
      <c r="C12" s="108" t="n">
        <v>1.20451518</v>
      </c>
      <c r="D12" s="108" t="n">
        <v>8.82064961</v>
      </c>
      <c r="E12" s="108" t="n">
        <f aca="false">D12/B12*100</f>
        <v>73.4685583429405</v>
      </c>
      <c r="F12" s="108" t="n">
        <v>7.38924418</v>
      </c>
      <c r="G12" s="108" t="n">
        <f aca="false">H12-R12</f>
        <v>0.69125339</v>
      </c>
      <c r="H12" s="108" t="n">
        <v>5.57554302</v>
      </c>
      <c r="I12" s="107" t="n">
        <f aca="false">H12/F12*100</f>
        <v>75.4548487528802</v>
      </c>
      <c r="J12" s="107" t="n">
        <f aca="false">H12-D12</f>
        <v>-3.24510659</v>
      </c>
      <c r="K12" s="107" t="n">
        <f aca="false">H12/D12*100</f>
        <v>63.2101179223692</v>
      </c>
      <c r="L12" s="107" t="n">
        <f aca="false">G12-C12</f>
        <v>-0.513261790000001</v>
      </c>
      <c r="M12" s="107" t="n">
        <f aca="false">G12/C12*100</f>
        <v>57.3885162659386</v>
      </c>
      <c r="N12" s="107" t="n">
        <f aca="false">F12/B12*100</f>
        <v>61.5461605609072</v>
      </c>
      <c r="O12" s="270" t="n">
        <v>6.02599463</v>
      </c>
      <c r="P12" s="108" t="n">
        <f aca="false">H12/E12*100</f>
        <v>7.58901922911591</v>
      </c>
      <c r="Q12" s="167" t="n">
        <f aca="false">P12-F12</f>
        <v>0.199775049115913</v>
      </c>
      <c r="R12" s="112" t="n">
        <v>4.88428963</v>
      </c>
      <c r="S12" s="112" t="n">
        <v>7.17950571</v>
      </c>
      <c r="T12" s="113"/>
    </row>
    <row r="13" customFormat="false" ht="12.75" hidden="false" customHeight="false" outlineLevel="0" collapsed="false">
      <c r="A13" s="4" t="s">
        <v>56</v>
      </c>
      <c r="B13" s="108" t="n">
        <v>5.05642881</v>
      </c>
      <c r="C13" s="108" t="n">
        <v>0.507290949999999</v>
      </c>
      <c r="D13" s="108" t="n">
        <v>3.71488538</v>
      </c>
      <c r="E13" s="108" t="n">
        <f aca="false">D13/B13*100</f>
        <v>73.4685589294394</v>
      </c>
      <c r="F13" s="108" t="n">
        <v>2.87079626</v>
      </c>
      <c r="G13" s="108" t="n">
        <f aca="false">H13-R13</f>
        <v>0.28381341</v>
      </c>
      <c r="H13" s="108" t="n">
        <v>2.28919511</v>
      </c>
      <c r="I13" s="107" t="n">
        <f aca="false">H13/F13*100</f>
        <v>79.7407723388911</v>
      </c>
      <c r="J13" s="107" t="n">
        <f aca="false">H13-D13</f>
        <v>-1.42569027</v>
      </c>
      <c r="K13" s="107" t="n">
        <f aca="false">H13/D13*100</f>
        <v>61.6222272246796</v>
      </c>
      <c r="L13" s="107" t="n">
        <f aca="false">G13-C13</f>
        <v>-0.223477539999999</v>
      </c>
      <c r="M13" s="107" t="n">
        <f aca="false">G13/C13*100</f>
        <v>55.946870331513</v>
      </c>
      <c r="N13" s="107" t="n">
        <f aca="false">F13/B13*100</f>
        <v>56.7751740976256</v>
      </c>
      <c r="O13" s="270" t="n">
        <v>11.25859924</v>
      </c>
      <c r="P13" s="108" t="n">
        <f aca="false">H13/E13*100</f>
        <v>3.11588405075236</v>
      </c>
      <c r="Q13" s="167" t="n">
        <f aca="false">P13-F13</f>
        <v>0.24508779075236</v>
      </c>
      <c r="R13" s="112" t="n">
        <v>2.0053817</v>
      </c>
      <c r="S13" s="112" t="n">
        <v>2.39950045</v>
      </c>
      <c r="T13" s="113"/>
    </row>
    <row r="14" customFormat="false" ht="12.75" hidden="false" customHeight="false" outlineLevel="0" collapsed="false">
      <c r="A14" s="4" t="s">
        <v>57</v>
      </c>
      <c r="B14" s="108" t="n">
        <v>5.21517292</v>
      </c>
      <c r="C14" s="108" t="n">
        <v>0.5232171</v>
      </c>
      <c r="D14" s="108" t="n">
        <v>3.83151238</v>
      </c>
      <c r="E14" s="108" t="n">
        <f aca="false">D14/B14*100</f>
        <v>73.4685587376459</v>
      </c>
      <c r="F14" s="108" t="n">
        <v>3.03722507</v>
      </c>
      <c r="G14" s="108" t="n">
        <f aca="false">H14-R14</f>
        <v>0.30026698</v>
      </c>
      <c r="H14" s="108" t="n">
        <v>2.42190716</v>
      </c>
      <c r="I14" s="107" t="n">
        <f aca="false">H14/F14*100</f>
        <v>79.7407865463194</v>
      </c>
      <c r="J14" s="107" t="n">
        <f aca="false">H14-D14</f>
        <v>-1.40960522</v>
      </c>
      <c r="K14" s="107" t="n">
        <f aca="false">H14/D14*100</f>
        <v>63.2102136128293</v>
      </c>
      <c r="L14" s="107" t="n">
        <f aca="false">G14-C14</f>
        <v>-0.22295012</v>
      </c>
      <c r="M14" s="107" t="n">
        <f aca="false">G14/C14*100</f>
        <v>57.3886021691569</v>
      </c>
      <c r="N14" s="107" t="n">
        <f aca="false">F14/B14*100</f>
        <v>58.2382428462219</v>
      </c>
      <c r="O14" s="270" t="n">
        <v>3.08771467</v>
      </c>
      <c r="P14" s="108" t="n">
        <f aca="false">H14/E14*100</f>
        <v>3.29652194301043</v>
      </c>
      <c r="Q14" s="167" t="n">
        <f aca="false">P14-F14</f>
        <v>0.259296873010427</v>
      </c>
      <c r="R14" s="112" t="n">
        <v>2.12164018</v>
      </c>
      <c r="S14" s="112" t="n">
        <v>3.11862773</v>
      </c>
      <c r="T14" s="113"/>
    </row>
    <row r="15" customFormat="false" ht="12.75" hidden="false" customHeight="false" outlineLevel="0" collapsed="false">
      <c r="A15" s="4" t="s">
        <v>58</v>
      </c>
      <c r="B15" s="108" t="n">
        <v>11.59720888</v>
      </c>
      <c r="C15" s="108" t="n">
        <v>1.16350094</v>
      </c>
      <c r="D15" s="108" t="n">
        <v>8.52030225</v>
      </c>
      <c r="E15" s="108" t="n">
        <f aca="false">D15/B15*100</f>
        <v>73.4685590141755</v>
      </c>
      <c r="F15" s="108" t="n">
        <v>8.52972</v>
      </c>
      <c r="G15" s="108" t="n">
        <f aca="false">H15-R15</f>
        <v>0.677999390000001</v>
      </c>
      <c r="H15" s="108" t="n">
        <v>5.46863823</v>
      </c>
      <c r="I15" s="107" t="n">
        <f aca="false">H15/F15*100</f>
        <v>64.112752001238</v>
      </c>
      <c r="J15" s="107" t="n">
        <f aca="false">H15-D15</f>
        <v>-3.05166402</v>
      </c>
      <c r="K15" s="107" t="n">
        <f aca="false">H15/D15*100</f>
        <v>64.1836177818692</v>
      </c>
      <c r="L15" s="107" t="n">
        <f aca="false">G15-C15</f>
        <v>-0.48550155</v>
      </c>
      <c r="M15" s="107" t="n">
        <f aca="false">G15/C15*100</f>
        <v>58.272354296508</v>
      </c>
      <c r="N15" s="107" t="n">
        <f aca="false">F15/B15*100</f>
        <v>73.5497660537093</v>
      </c>
      <c r="O15" s="270" t="n">
        <v>0.33212235</v>
      </c>
      <c r="P15" s="108" t="n">
        <f aca="false">H15/E15*100</f>
        <v>7.44350822090419</v>
      </c>
      <c r="Q15" s="167" t="n">
        <f aca="false">P15-F15</f>
        <v>-1.08621177909581</v>
      </c>
      <c r="R15" s="112" t="n">
        <v>4.79063884</v>
      </c>
      <c r="S15" s="112" t="n">
        <v>7.17003482</v>
      </c>
      <c r="T15" s="113"/>
    </row>
    <row r="16" customFormat="false" ht="12.75" hidden="false" customHeight="false" outlineLevel="0" collapsed="false">
      <c r="A16" s="4" t="s">
        <v>59</v>
      </c>
      <c r="B16" s="108" t="n">
        <v>7.20365999</v>
      </c>
      <c r="C16" s="108" t="n">
        <v>0.722713990000001</v>
      </c>
      <c r="D16" s="108" t="n">
        <v>5.29242503</v>
      </c>
      <c r="E16" s="108" t="n">
        <f aca="false">D16/B16*100</f>
        <v>73.4685567801209</v>
      </c>
      <c r="F16" s="108" t="n">
        <v>5.45268</v>
      </c>
      <c r="G16" s="108" t="n">
        <f aca="false">H16-R16</f>
        <v>0.539062399999999</v>
      </c>
      <c r="H16" s="108" t="n">
        <v>4.3479941</v>
      </c>
      <c r="I16" s="107" t="n">
        <f aca="false">H16/F16*100</f>
        <v>79.7404964164411</v>
      </c>
      <c r="J16" s="107" t="n">
        <f aca="false">H16-D16</f>
        <v>-0.944430930000001</v>
      </c>
      <c r="K16" s="107" t="n">
        <f aca="false">H16/D16*100</f>
        <v>82.1550437720607</v>
      </c>
      <c r="L16" s="107" t="n">
        <f aca="false">G16-C16</f>
        <v>-0.183651590000002</v>
      </c>
      <c r="M16" s="107" t="n">
        <f aca="false">G16/C16*100</f>
        <v>74.5886211501176</v>
      </c>
      <c r="N16" s="107" t="n">
        <f aca="false">F16/B16*100</f>
        <v>75.6931894005175</v>
      </c>
      <c r="O16" s="270" t="n">
        <v>0.92522155</v>
      </c>
      <c r="P16" s="108" t="n">
        <f aca="false">H16/E16*100</f>
        <v>5.91817001797493</v>
      </c>
      <c r="Q16" s="167" t="n">
        <f aca="false">P16-F16</f>
        <v>0.465490017974926</v>
      </c>
      <c r="R16" s="112" t="n">
        <v>3.8089317</v>
      </c>
      <c r="S16" s="112" t="n">
        <v>5.11468054</v>
      </c>
      <c r="T16" s="113"/>
    </row>
    <row r="17" customFormat="false" ht="12.75" hidden="false" customHeight="false" outlineLevel="0" collapsed="false">
      <c r="A17" s="4" t="s">
        <v>60</v>
      </c>
      <c r="B17" s="108" t="n">
        <v>14.38345132</v>
      </c>
      <c r="C17" s="108" t="n">
        <v>1.44303316</v>
      </c>
      <c r="D17" s="108" t="n">
        <v>10.56731415</v>
      </c>
      <c r="E17" s="108" t="n">
        <f aca="false">D17/B17*100</f>
        <v>73.4685571279147</v>
      </c>
      <c r="F17" s="108" t="n">
        <v>10.71379307</v>
      </c>
      <c r="G17" s="108" t="n">
        <f aca="false">H17-R17</f>
        <v>1.00226023</v>
      </c>
      <c r="H17" s="108" t="n">
        <v>8.08407625</v>
      </c>
      <c r="I17" s="107" t="n">
        <f aca="false">H17/F17*100</f>
        <v>75.4548477572939</v>
      </c>
      <c r="J17" s="107" t="n">
        <f aca="false">H17-D17</f>
        <v>-2.4832379</v>
      </c>
      <c r="K17" s="107" t="n">
        <f aca="false">H17/D17*100</f>
        <v>76.5007658071753</v>
      </c>
      <c r="L17" s="107" t="n">
        <f aca="false">G17-C17</f>
        <v>-0.440772929999998</v>
      </c>
      <c r="M17" s="107" t="n">
        <f aca="false">G17/C17*100</f>
        <v>69.4551073240758</v>
      </c>
      <c r="N17" s="107" t="n">
        <f aca="false">F17/B17*100</f>
        <v>74.4869421923972</v>
      </c>
      <c r="O17" s="270" t="n">
        <v>6.42350332</v>
      </c>
      <c r="P17" s="108" t="n">
        <f aca="false">H17/E17*100</f>
        <v>11.0034504093023</v>
      </c>
      <c r="Q17" s="167" t="n">
        <f aca="false">P17-F17</f>
        <v>0.28965733930227</v>
      </c>
      <c r="R17" s="112" t="n">
        <v>7.08181602</v>
      </c>
      <c r="S17" s="112" t="n">
        <v>8.23330848</v>
      </c>
      <c r="T17" s="113"/>
    </row>
    <row r="18" customFormat="false" ht="12.75" hidden="false" customHeight="false" outlineLevel="0" collapsed="false">
      <c r="A18" s="4" t="s">
        <v>61</v>
      </c>
      <c r="B18" s="108" t="n">
        <v>13.19274897</v>
      </c>
      <c r="C18" s="108" t="n">
        <v>1.32357492</v>
      </c>
      <c r="D18" s="108" t="n">
        <v>9.69252249</v>
      </c>
      <c r="E18" s="108" t="n">
        <f aca="false">D18/B18*100</f>
        <v>73.4685584637483</v>
      </c>
      <c r="F18" s="108" t="n">
        <v>8.07901537</v>
      </c>
      <c r="G18" s="108" t="n">
        <f aca="false">H18-R18</f>
        <v>0.78928315</v>
      </c>
      <c r="H18" s="108" t="n">
        <v>6.36623612</v>
      </c>
      <c r="I18" s="107" t="n">
        <f aca="false">H18/F18*100</f>
        <v>78.7996535275808</v>
      </c>
      <c r="J18" s="107" t="n">
        <f aca="false">H18-D18</f>
        <v>-3.32628637</v>
      </c>
      <c r="K18" s="107" t="n">
        <f aca="false">H18/D18*100</f>
        <v>65.6819329185792</v>
      </c>
      <c r="L18" s="107" t="n">
        <f aca="false">G18-C18</f>
        <v>-0.53429177</v>
      </c>
      <c r="M18" s="107" t="n">
        <f aca="false">G18/C18*100</f>
        <v>59.6326764789408</v>
      </c>
      <c r="N18" s="107" t="n">
        <f aca="false">F18/B18*100</f>
        <v>61.2383013454701</v>
      </c>
      <c r="O18" s="270" t="n">
        <v>1.74243715</v>
      </c>
      <c r="P18" s="108" t="n">
        <f aca="false">H18/E18*100</f>
        <v>8.66525252859194</v>
      </c>
      <c r="Q18" s="167" t="n">
        <f aca="false">P18-F18</f>
        <v>0.586237158591944</v>
      </c>
      <c r="R18" s="112" t="n">
        <v>5.57695297</v>
      </c>
      <c r="S18" s="112" t="n">
        <v>7.12969382</v>
      </c>
      <c r="T18" s="113"/>
    </row>
    <row r="19" customFormat="false" ht="12.75" hidden="false" customHeight="false" outlineLevel="0" collapsed="false">
      <c r="A19" s="4" t="s">
        <v>62</v>
      </c>
      <c r="B19" s="108" t="n">
        <v>7.91406602</v>
      </c>
      <c r="C19" s="108" t="n">
        <v>0.7939861</v>
      </c>
      <c r="D19" s="108" t="n">
        <v>5.81435021</v>
      </c>
      <c r="E19" s="108" t="n">
        <f aca="false">D19/B19*100</f>
        <v>73.4685583277457</v>
      </c>
      <c r="F19" s="108" t="n">
        <v>5.12212677</v>
      </c>
      <c r="G19" s="108" t="n">
        <f aca="false">H19-R19</f>
        <v>0.50638508</v>
      </c>
      <c r="H19" s="108" t="n">
        <v>4.08442419</v>
      </c>
      <c r="I19" s="107" t="n">
        <f aca="false">H19/F19*100</f>
        <v>79.7407868528799</v>
      </c>
      <c r="J19" s="107" t="n">
        <f aca="false">H19-D19</f>
        <v>-1.72992602</v>
      </c>
      <c r="K19" s="107" t="n">
        <f aca="false">H19/D19*100</f>
        <v>70.2473026646257</v>
      </c>
      <c r="L19" s="107" t="n">
        <f aca="false">G19-C19</f>
        <v>-0.287601019999999</v>
      </c>
      <c r="M19" s="107" t="n">
        <f aca="false">G19/C19*100</f>
        <v>63.7775749474708</v>
      </c>
      <c r="N19" s="107" t="n">
        <f aca="false">F19/B19*100</f>
        <v>64.7218099653912</v>
      </c>
      <c r="O19" s="270" t="n">
        <v>1.44058366</v>
      </c>
      <c r="P19" s="108" t="n">
        <f aca="false">H19/E19*100</f>
        <v>5.5594179101477</v>
      </c>
      <c r="Q19" s="167" t="n">
        <f aca="false">P19-F19</f>
        <v>0.437291140147699</v>
      </c>
      <c r="R19" s="112" t="n">
        <v>3.57803911</v>
      </c>
      <c r="S19" s="112" t="n">
        <v>4.73254318</v>
      </c>
      <c r="T19" s="113"/>
    </row>
    <row r="20" customFormat="false" ht="12.75" hidden="false" customHeight="false" outlineLevel="0" collapsed="false">
      <c r="A20" s="4" t="s">
        <v>63</v>
      </c>
      <c r="B20" s="108" t="n">
        <v>27.12771997</v>
      </c>
      <c r="C20" s="108" t="n">
        <v>2.72161376</v>
      </c>
      <c r="D20" s="108" t="n">
        <v>19.93034458</v>
      </c>
      <c r="E20" s="108" t="n">
        <f aca="false">D20/B20*100</f>
        <v>73.4685576304996</v>
      </c>
      <c r="F20" s="108" t="n">
        <v>22.86699023</v>
      </c>
      <c r="G20" s="108" t="n">
        <f aca="false">H20-R20</f>
        <v>2.26068272</v>
      </c>
      <c r="H20" s="108" t="n">
        <v>18.23431785</v>
      </c>
      <c r="I20" s="107" t="n">
        <f aca="false">H20/F20*100</f>
        <v>79.7407864637899</v>
      </c>
      <c r="J20" s="107" t="n">
        <f aca="false">H20-D20</f>
        <v>-1.69602673</v>
      </c>
      <c r="K20" s="107" t="n">
        <f aca="false">H20/D20*100</f>
        <v>91.490228765528</v>
      </c>
      <c r="L20" s="107" t="n">
        <f aca="false">G20-C20</f>
        <v>-0.460931040000002</v>
      </c>
      <c r="M20" s="107" t="n">
        <f aca="false">G20/C20*100</f>
        <v>83.0640538795629</v>
      </c>
      <c r="N20" s="107" t="n">
        <f aca="false">F20/B20*100</f>
        <v>84.2938155336613</v>
      </c>
      <c r="O20" s="270" t="n">
        <v>1.08948628</v>
      </c>
      <c r="P20" s="108" t="n">
        <f aca="false">H20/E20*100</f>
        <v>24.8192130594248</v>
      </c>
      <c r="Q20" s="167" t="n">
        <f aca="false">P20-F20</f>
        <v>1.95222282942481</v>
      </c>
      <c r="R20" s="112" t="n">
        <v>15.97363513</v>
      </c>
      <c r="S20" s="112" t="n">
        <v>18.09712423</v>
      </c>
      <c r="T20" s="113"/>
    </row>
    <row r="21" customFormat="false" ht="12.75" hidden="false" customHeight="false" outlineLevel="0" collapsed="false">
      <c r="A21" s="4" t="s">
        <v>64</v>
      </c>
      <c r="B21" s="108" t="n">
        <v>10.35895133</v>
      </c>
      <c r="C21" s="108" t="n">
        <v>1.03927139</v>
      </c>
      <c r="D21" s="108" t="n">
        <v>7.61057218</v>
      </c>
      <c r="E21" s="108" t="n">
        <f aca="false">D21/B21*100</f>
        <v>73.4685581344458</v>
      </c>
      <c r="F21" s="108" t="n">
        <v>7.1330843</v>
      </c>
      <c r="G21" s="108" t="n">
        <f aca="false">H21-R21</f>
        <v>0.705192819999999</v>
      </c>
      <c r="H21" s="108" t="n">
        <v>5.68797652</v>
      </c>
      <c r="I21" s="107" t="n">
        <f aca="false">H21/F21*100</f>
        <v>79.7407724453782</v>
      </c>
      <c r="J21" s="107" t="n">
        <f aca="false">H21-D21</f>
        <v>-1.92259566</v>
      </c>
      <c r="K21" s="107" t="n">
        <f aca="false">H21/D21*100</f>
        <v>74.7378302901793</v>
      </c>
      <c r="L21" s="107" t="n">
        <f aca="false">G21-C21</f>
        <v>-0.334078570000001</v>
      </c>
      <c r="M21" s="107" t="n">
        <f aca="false">G21/C21*100</f>
        <v>67.8545399003045</v>
      </c>
      <c r="N21" s="107" t="n">
        <f aca="false">F21/B21*100</f>
        <v>68.8591351842948</v>
      </c>
      <c r="O21" s="270" t="n">
        <v>1.04445228</v>
      </c>
      <c r="P21" s="108" t="n">
        <f aca="false">H21/E21*100</f>
        <v>7.74205546485767</v>
      </c>
      <c r="Q21" s="167" t="n">
        <f aca="false">P21-F21</f>
        <v>0.608971164857671</v>
      </c>
      <c r="R21" s="112" t="n">
        <v>4.9827837</v>
      </c>
      <c r="S21" s="112" t="n">
        <v>6.23965891</v>
      </c>
      <c r="T21" s="113"/>
    </row>
    <row r="22" customFormat="false" ht="12.75" hidden="false" customHeight="false" outlineLevel="0" collapsed="false">
      <c r="A22" s="4" t="s">
        <v>65</v>
      </c>
      <c r="B22" s="108" t="n">
        <v>6.63207219</v>
      </c>
      <c r="C22" s="108" t="n">
        <v>0.665368840000001</v>
      </c>
      <c r="D22" s="108" t="n">
        <v>4.8724879</v>
      </c>
      <c r="E22" s="108" t="n">
        <f aca="false">D22/B22*100</f>
        <v>73.4685594548693</v>
      </c>
      <c r="F22" s="108" t="n">
        <v>3.62989193</v>
      </c>
      <c r="G22" s="108" t="n">
        <f aca="false">H22-R22</f>
        <v>0.33957128</v>
      </c>
      <c r="H22" s="108" t="n">
        <v>2.73892945</v>
      </c>
      <c r="I22" s="107" t="n">
        <f aca="false">H22/F22*100</f>
        <v>75.4548483210628</v>
      </c>
      <c r="J22" s="107" t="n">
        <f aca="false">H22-D22</f>
        <v>-2.13355845</v>
      </c>
      <c r="K22" s="107" t="n">
        <f aca="false">H22/D22*100</f>
        <v>56.2121344621502</v>
      </c>
      <c r="L22" s="107" t="n">
        <f aca="false">G22-C22</f>
        <v>-0.325797560000001</v>
      </c>
      <c r="M22" s="107" t="n">
        <f aca="false">G22/C22*100</f>
        <v>51.0350439614816</v>
      </c>
      <c r="N22" s="107" t="n">
        <f aca="false">F22/B22*100</f>
        <v>54.7323947328746</v>
      </c>
      <c r="O22" s="270" t="n">
        <v>0.94485034</v>
      </c>
      <c r="P22" s="108" t="n">
        <f aca="false">H22/E22*100</f>
        <v>3.72802933706967</v>
      </c>
      <c r="Q22" s="167" t="n">
        <f aca="false">P22-F22</f>
        <v>0.0981374070696712</v>
      </c>
      <c r="R22" s="112" t="n">
        <v>2.39935817</v>
      </c>
      <c r="S22" s="112" t="n">
        <v>4.40972415</v>
      </c>
      <c r="T22" s="113"/>
    </row>
    <row r="23" customFormat="false" ht="12.75" hidden="false" customHeight="false" outlineLevel="0" collapsed="false">
      <c r="A23" s="4" t="s">
        <v>66</v>
      </c>
      <c r="B23" s="108" t="n">
        <v>10.77564655</v>
      </c>
      <c r="C23" s="108" t="n">
        <v>1.08107684</v>
      </c>
      <c r="D23" s="108" t="n">
        <v>7.91671224</v>
      </c>
      <c r="E23" s="108" t="n">
        <f aca="false">D23/B23*100</f>
        <v>73.4685589701344</v>
      </c>
      <c r="F23" s="108" t="n">
        <v>6.11115979</v>
      </c>
      <c r="G23" s="108" t="n">
        <f aca="false">H23-R23</f>
        <v>0.596193270000001</v>
      </c>
      <c r="H23" s="108" t="n">
        <v>4.80880295</v>
      </c>
      <c r="I23" s="107" t="n">
        <f aca="false">H23/F23*100</f>
        <v>78.6888760112097</v>
      </c>
      <c r="J23" s="107" t="n">
        <f aca="false">H23-D23</f>
        <v>-3.10790929</v>
      </c>
      <c r="K23" s="107" t="n">
        <f aca="false">H23/D23*100</f>
        <v>60.7424244335045</v>
      </c>
      <c r="L23" s="107" t="n">
        <f aca="false">G23-C23</f>
        <v>-0.484883569999999</v>
      </c>
      <c r="M23" s="107" t="n">
        <f aca="false">G23/C23*100</f>
        <v>55.1480938209721</v>
      </c>
      <c r="N23" s="107" t="n">
        <f aca="false">F23/B23*100</f>
        <v>56.7126971142163</v>
      </c>
      <c r="O23" s="270" t="n">
        <v>1.82683369</v>
      </c>
      <c r="P23" s="108" t="n">
        <f aca="false">H23/E23*100</f>
        <v>6.54538896285528</v>
      </c>
      <c r="Q23" s="167" t="n">
        <f aca="false">P23-F23</f>
        <v>0.434229172855283</v>
      </c>
      <c r="R23" s="112" t="n">
        <v>4.21260968</v>
      </c>
      <c r="S23" s="112" t="n">
        <v>6.61465789</v>
      </c>
      <c r="T23" s="113"/>
    </row>
    <row r="24" customFormat="false" ht="12.75" hidden="false" customHeight="false" outlineLevel="0" collapsed="false">
      <c r="A24" s="4" t="s">
        <v>67</v>
      </c>
      <c r="B24" s="108" t="n">
        <v>14.60967826</v>
      </c>
      <c r="C24" s="108" t="n">
        <v>1.46572969</v>
      </c>
      <c r="D24" s="108" t="n">
        <v>10.73352005</v>
      </c>
      <c r="E24" s="108" t="n">
        <f aca="false">D24/B24*100</f>
        <v>73.468558711436</v>
      </c>
      <c r="F24" s="108" t="n">
        <v>8.06990519</v>
      </c>
      <c r="G24" s="108" t="n">
        <f aca="false">H24-R24</f>
        <v>0.79780919</v>
      </c>
      <c r="H24" s="108" t="n">
        <v>6.43500588</v>
      </c>
      <c r="I24" s="107" t="n">
        <f aca="false">H24/F24*100</f>
        <v>79.7407866448553</v>
      </c>
      <c r="J24" s="107" t="n">
        <f aca="false">H24-D24</f>
        <v>-4.29851417</v>
      </c>
      <c r="K24" s="107" t="n">
        <f aca="false">H24/D24*100</f>
        <v>59.9524280014738</v>
      </c>
      <c r="L24" s="107" t="n">
        <f aca="false">G24-C24</f>
        <v>-0.667920500000002</v>
      </c>
      <c r="M24" s="107" t="n">
        <f aca="false">G24/C24*100</f>
        <v>54.4308541638396</v>
      </c>
      <c r="N24" s="107" t="n">
        <f aca="false">F24/B24*100</f>
        <v>55.2367071087026</v>
      </c>
      <c r="O24" s="270" t="n">
        <v>1.59841505</v>
      </c>
      <c r="P24" s="108" t="n">
        <f aca="false">H24/E24*100</f>
        <v>8.75885684007346</v>
      </c>
      <c r="Q24" s="167" t="n">
        <f aca="false">P24-F24</f>
        <v>0.688951650073463</v>
      </c>
      <c r="R24" s="112" t="n">
        <v>5.63719669</v>
      </c>
      <c r="S24" s="112" t="n">
        <v>8.54895254</v>
      </c>
      <c r="T24" s="113"/>
    </row>
    <row r="25" customFormat="false" ht="12.75" hidden="false" customHeight="false" outlineLevel="0" collapsed="false">
      <c r="A25" s="4" t="s">
        <v>68</v>
      </c>
      <c r="B25" s="108" t="n">
        <v>3.40535616</v>
      </c>
      <c r="C25" s="108" t="n">
        <v>0.34164556</v>
      </c>
      <c r="D25" s="108" t="n">
        <v>2.50186614</v>
      </c>
      <c r="E25" s="108" t="n">
        <f aca="false">D25/B25*100</f>
        <v>73.4685601872551</v>
      </c>
      <c r="F25" s="108" t="n">
        <v>3.51799527</v>
      </c>
      <c r="G25" s="108" t="n">
        <f aca="false">H25-R25</f>
        <v>0.34779703</v>
      </c>
      <c r="H25" s="108" t="n">
        <v>2.80527713</v>
      </c>
      <c r="I25" s="107" t="n">
        <f aca="false">H25/F25*100</f>
        <v>79.7407874286312</v>
      </c>
      <c r="J25" s="107" t="n">
        <f aca="false">H25-D25</f>
        <v>0.30341099</v>
      </c>
      <c r="K25" s="107" t="n">
        <f aca="false">H25/D25*100</f>
        <v>112.12738703918</v>
      </c>
      <c r="L25" s="107" t="n">
        <f aca="false">G25-C25</f>
        <v>0.00615146999999983</v>
      </c>
      <c r="M25" s="107" t="n">
        <f aca="false">G25/C25*100</f>
        <v>101.80054147345</v>
      </c>
      <c r="N25" s="107" t="n">
        <f aca="false">F25/B25*100</f>
        <v>103.307704237315</v>
      </c>
      <c r="O25" s="270" t="n">
        <v>1.08051039</v>
      </c>
      <c r="P25" s="108" t="n">
        <f aca="false">H25/E25*100</f>
        <v>3.81833688158577</v>
      </c>
      <c r="Q25" s="167" t="n">
        <f aca="false">P25-F25</f>
        <v>0.300341611585767</v>
      </c>
      <c r="R25" s="112" t="n">
        <v>2.4574801</v>
      </c>
      <c r="S25" s="112" t="n">
        <v>1.06090605</v>
      </c>
      <c r="T25" s="113"/>
    </row>
    <row r="26" customFormat="false" ht="12.75" hidden="false" customHeight="false" outlineLevel="0" collapsed="false">
      <c r="A26" s="4" t="s">
        <v>69</v>
      </c>
      <c r="B26" s="108" t="n">
        <v>11.86310702</v>
      </c>
      <c r="C26" s="108" t="n">
        <v>1.19017738</v>
      </c>
      <c r="D26" s="108" t="n">
        <v>8.71565376</v>
      </c>
      <c r="E26" s="108" t="n">
        <f aca="false">D26/B26*100</f>
        <v>73.4685588295401</v>
      </c>
      <c r="F26" s="108" t="n">
        <v>6.88575379</v>
      </c>
      <c r="G26" s="108" t="n">
        <f aca="false">H26-R26</f>
        <v>0.6807413</v>
      </c>
      <c r="H26" s="108" t="n">
        <v>5.49075423</v>
      </c>
      <c r="I26" s="107" t="n">
        <f aca="false">H26/F26*100</f>
        <v>79.7407865203383</v>
      </c>
      <c r="J26" s="107" t="n">
        <f aca="false">H26-D26</f>
        <v>-3.22489953</v>
      </c>
      <c r="K26" s="107" t="n">
        <f aca="false">H26/D26*100</f>
        <v>62.9987649945378</v>
      </c>
      <c r="L26" s="107" t="n">
        <f aca="false">G26-C26</f>
        <v>-0.50943608</v>
      </c>
      <c r="M26" s="107" t="n">
        <f aca="false">G26/C26*100</f>
        <v>57.1966255987826</v>
      </c>
      <c r="N26" s="107" t="n">
        <f aca="false">F26/B26*100</f>
        <v>58.0434263839255</v>
      </c>
      <c r="O26" s="270" t="n">
        <v>1.57559049</v>
      </c>
      <c r="P26" s="108" t="n">
        <f aca="false">H26/E26*100</f>
        <v>7.47361091258032</v>
      </c>
      <c r="Q26" s="167" t="n">
        <f aca="false">P26-F26</f>
        <v>0.587857122580318</v>
      </c>
      <c r="R26" s="112" t="n">
        <v>4.81001293</v>
      </c>
      <c r="S26" s="112" t="n">
        <v>7.05846431</v>
      </c>
      <c r="T26" s="113"/>
    </row>
    <row r="27" customFormat="false" ht="12.75" hidden="false" customHeight="false" outlineLevel="0" collapsed="false">
      <c r="A27" s="4" t="s">
        <v>70</v>
      </c>
      <c r="B27" s="108" t="n">
        <v>4.4174789</v>
      </c>
      <c r="C27" s="108" t="n">
        <v>0.443187720000001</v>
      </c>
      <c r="D27" s="108" t="n">
        <v>3.24545814</v>
      </c>
      <c r="E27" s="108" t="n">
        <f aca="false">D27/B27*100</f>
        <v>73.4685600875196</v>
      </c>
      <c r="F27" s="108" t="n">
        <v>2.27906569</v>
      </c>
      <c r="G27" s="108" t="n">
        <f aca="false">H27-R27</f>
        <v>0.22531362</v>
      </c>
      <c r="H27" s="108" t="n">
        <v>1.81734487</v>
      </c>
      <c r="I27" s="107" t="n">
        <f aca="false">H27/F27*100</f>
        <v>79.7407849178757</v>
      </c>
      <c r="J27" s="107" t="n">
        <f aca="false">H27-D27</f>
        <v>-1.42811327</v>
      </c>
      <c r="K27" s="107" t="n">
        <f aca="false">H27/D27*100</f>
        <v>55.9965586245398</v>
      </c>
      <c r="L27" s="107" t="n">
        <f aca="false">G27-C27</f>
        <v>-0.2178741</v>
      </c>
      <c r="M27" s="107" t="n">
        <f aca="false">G27/C27*100</f>
        <v>50.8393192843881</v>
      </c>
      <c r="N27" s="107" t="n">
        <f aca="false">F27/B27*100</f>
        <v>51.5919994547116</v>
      </c>
      <c r="O27" s="270" t="n">
        <v>2.64987211</v>
      </c>
      <c r="P27" s="108" t="n">
        <f aca="false">H27/E27*100</f>
        <v>2.47363616196518</v>
      </c>
      <c r="Q27" s="167" t="n">
        <f aca="false">P27-F27</f>
        <v>0.194570471965178</v>
      </c>
      <c r="R27" s="112" t="n">
        <v>1.59203125</v>
      </c>
      <c r="S27" s="112" t="n">
        <v>2.30694377</v>
      </c>
      <c r="T27" s="113"/>
    </row>
    <row r="28" customFormat="false" ht="12.75" hidden="false" customHeight="false" outlineLevel="0" collapsed="false">
      <c r="A28" s="4" t="s">
        <v>71</v>
      </c>
      <c r="B28" s="108" t="n">
        <v>9.73577176</v>
      </c>
      <c r="C28" s="108" t="n">
        <v>0.97675047</v>
      </c>
      <c r="D28" s="108" t="n">
        <v>7.15273116</v>
      </c>
      <c r="E28" s="108" t="n">
        <f aca="false">D28/B28*100</f>
        <v>73.468558387815</v>
      </c>
      <c r="F28" s="108" t="n">
        <v>5.9704</v>
      </c>
      <c r="G28" s="108" t="n">
        <f aca="false">H28-R28</f>
        <v>0.59024972</v>
      </c>
      <c r="H28" s="108" t="n">
        <v>4.76086303</v>
      </c>
      <c r="I28" s="107" t="n">
        <f aca="false">H28/F28*100</f>
        <v>79.7411066260217</v>
      </c>
      <c r="J28" s="107" t="n">
        <f aca="false">H28-D28</f>
        <v>-2.39186813</v>
      </c>
      <c r="K28" s="107" t="n">
        <f aca="false">H28/D28*100</f>
        <v>66.5600722787406</v>
      </c>
      <c r="L28" s="107" t="n">
        <f aca="false">G28-C28</f>
        <v>-0.38650075</v>
      </c>
      <c r="M28" s="107" t="n">
        <f aca="false">G28/C28*100</f>
        <v>60.429939695857</v>
      </c>
      <c r="N28" s="107" t="n">
        <f aca="false">F28/B28*100</f>
        <v>61.3243628464026</v>
      </c>
      <c r="O28" s="270" t="n">
        <v>0.95433156</v>
      </c>
      <c r="P28" s="108" t="n">
        <f aca="false">H28/E28*100</f>
        <v>6.48013672034922</v>
      </c>
      <c r="Q28" s="167" t="n">
        <f aca="false">P28-F28</f>
        <v>0.509736720349215</v>
      </c>
      <c r="R28" s="112" t="n">
        <v>4.17061331</v>
      </c>
      <c r="S28" s="112" t="n">
        <v>6.10433942</v>
      </c>
      <c r="T28" s="113"/>
    </row>
    <row r="29" customFormat="false" ht="12.75" hidden="false" customHeight="false" outlineLevel="0" collapsed="false">
      <c r="A29" s="4" t="s">
        <v>72</v>
      </c>
      <c r="B29" s="108" t="n">
        <v>9.85093248</v>
      </c>
      <c r="C29" s="108" t="n">
        <v>0.98830411</v>
      </c>
      <c r="D29" s="108" t="n">
        <v>7.23733818</v>
      </c>
      <c r="E29" s="108" t="n">
        <f aca="false">D29/B29*100</f>
        <v>73.468559394694</v>
      </c>
      <c r="F29" s="108" t="n">
        <v>8.03255689</v>
      </c>
      <c r="G29" s="108" t="n">
        <f aca="false">H29-R29</f>
        <v>0.79411671</v>
      </c>
      <c r="H29" s="108" t="n">
        <v>6.40522293</v>
      </c>
      <c r="I29" s="107" t="n">
        <f aca="false">H29/F29*100</f>
        <v>79.7407726794201</v>
      </c>
      <c r="J29" s="107" t="n">
        <f aca="false">H29-D29</f>
        <v>-0.83211525</v>
      </c>
      <c r="K29" s="107" t="n">
        <f aca="false">H29/D29*100</f>
        <v>88.502468320473</v>
      </c>
      <c r="L29" s="107" t="n">
        <f aca="false">G29-C29</f>
        <v>-0.1941874</v>
      </c>
      <c r="M29" s="107" t="n">
        <f aca="false">G29/C29*100</f>
        <v>80.3514527527362</v>
      </c>
      <c r="N29" s="107" t="n">
        <f aca="false">F29/B29*100</f>
        <v>81.5410815809388</v>
      </c>
      <c r="O29" s="270" t="n">
        <v>1.97297262</v>
      </c>
      <c r="P29" s="108" t="n">
        <f aca="false">H29/E29*100</f>
        <v>8.71831839738319</v>
      </c>
      <c r="Q29" s="167" t="n">
        <f aca="false">P29-F29</f>
        <v>0.685761507383189</v>
      </c>
      <c r="R29" s="112" t="n">
        <v>5.61110622</v>
      </c>
      <c r="S29" s="112" t="n">
        <v>5.78865976</v>
      </c>
      <c r="T29" s="113"/>
    </row>
    <row r="30" customFormat="false" ht="12.75" hidden="false" customHeight="false" outlineLevel="0" collapsed="false">
      <c r="A30" s="4" t="s">
        <v>73</v>
      </c>
      <c r="B30" s="108" t="n">
        <v>16.748903</v>
      </c>
      <c r="C30" s="108" t="n">
        <v>1.68034943</v>
      </c>
      <c r="D30" s="108" t="n">
        <v>12.30517765</v>
      </c>
      <c r="E30" s="108" t="n">
        <f aca="false">D30/B30*100</f>
        <v>73.4685588065081</v>
      </c>
      <c r="F30" s="108" t="n">
        <v>10.19575434</v>
      </c>
      <c r="G30" s="108" t="n">
        <f aca="false">H30-R30</f>
        <v>1.00797186</v>
      </c>
      <c r="H30" s="108" t="n">
        <v>8.1301455</v>
      </c>
      <c r="I30" s="107" t="n">
        <f aca="false">H30/F30*100</f>
        <v>79.7405001031047</v>
      </c>
      <c r="J30" s="107" t="n">
        <f aca="false">H30-D30</f>
        <v>-4.17503215</v>
      </c>
      <c r="K30" s="107" t="n">
        <f aca="false">H30/D30*100</f>
        <v>66.0709315318174</v>
      </c>
      <c r="L30" s="107" t="n">
        <f aca="false">G30-C30</f>
        <v>-0.67237757</v>
      </c>
      <c r="M30" s="107" t="n">
        <f aca="false">G30/C30*100</f>
        <v>59.9858483006121</v>
      </c>
      <c r="N30" s="107" t="n">
        <f aca="false">F30/B30*100</f>
        <v>60.8741619675032</v>
      </c>
      <c r="O30" s="270" t="n">
        <v>1.42110021</v>
      </c>
      <c r="P30" s="108" t="n">
        <f aca="false">H30/E30*100</f>
        <v>11.0661562334605</v>
      </c>
      <c r="Q30" s="167" t="n">
        <f aca="false">P30-F30</f>
        <v>0.87040189346051</v>
      </c>
      <c r="R30" s="112" t="n">
        <v>7.12217364</v>
      </c>
      <c r="S30" s="112" t="n">
        <v>10.40968649</v>
      </c>
      <c r="T30" s="113"/>
    </row>
    <row r="31" customFormat="false" ht="12.75" hidden="false" customHeight="false" outlineLevel="0" collapsed="false">
      <c r="A31" s="4" t="s">
        <v>74</v>
      </c>
      <c r="B31" s="108" t="n">
        <v>18.28881827</v>
      </c>
      <c r="C31" s="108" t="n">
        <v>1.83484284</v>
      </c>
      <c r="D31" s="108" t="n">
        <v>13.43653114</v>
      </c>
      <c r="E31" s="108" t="n">
        <f aca="false">D31/B31*100</f>
        <v>73.4685584472156</v>
      </c>
      <c r="F31" s="108" t="n">
        <v>32.61803309</v>
      </c>
      <c r="G31" s="108" t="n">
        <f aca="false">H31-R31</f>
        <v>2.59271163</v>
      </c>
      <c r="H31" s="108" t="n">
        <v>20.91241184</v>
      </c>
      <c r="I31" s="107" t="n">
        <f aca="false">H31/F31*100</f>
        <v>64.1130376632407</v>
      </c>
      <c r="J31" s="107" t="n">
        <f aca="false">H31-D31</f>
        <v>7.4758807</v>
      </c>
      <c r="K31" s="107" t="n">
        <f aca="false">H31/D31*100</f>
        <v>155.638472624416</v>
      </c>
      <c r="L31" s="107" t="n">
        <f aca="false">G31-C31</f>
        <v>0.75786879</v>
      </c>
      <c r="M31" s="107" t="n">
        <f aca="false">G31/C31*100</f>
        <v>141.304289036548</v>
      </c>
      <c r="N31" s="107" t="n">
        <f aca="false">F31/B31*100</f>
        <v>178.349593770664</v>
      </c>
      <c r="O31" s="270" t="n">
        <v>10.20907391</v>
      </c>
      <c r="P31" s="108" t="n">
        <f aca="false">H31/E31*100</f>
        <v>28.4644374164831</v>
      </c>
      <c r="Q31" s="167" t="n">
        <f aca="false">P31-F31</f>
        <v>-4.1535956735169</v>
      </c>
      <c r="R31" s="112" t="n">
        <v>18.31970021</v>
      </c>
      <c r="S31" s="112" t="n">
        <v>7.47143617</v>
      </c>
      <c r="T31" s="113"/>
    </row>
    <row r="32" customFormat="false" ht="12.75" hidden="false" customHeight="false" outlineLevel="0" collapsed="false">
      <c r="A32" s="4" t="s">
        <v>75</v>
      </c>
      <c r="B32" s="108" t="n">
        <v>9.12057037</v>
      </c>
      <c r="C32" s="108" t="n">
        <v>0.91502975</v>
      </c>
      <c r="D32" s="108" t="n">
        <v>6.70075161</v>
      </c>
      <c r="E32" s="108" t="n">
        <f aca="false">D32/B32*100</f>
        <v>73.4685588528604</v>
      </c>
      <c r="F32" s="108" t="n">
        <v>6.203887</v>
      </c>
      <c r="G32" s="108" t="n">
        <f aca="false">H32-R32</f>
        <v>0.61333028</v>
      </c>
      <c r="H32" s="108" t="n">
        <v>4.94702735</v>
      </c>
      <c r="I32" s="107" t="n">
        <f aca="false">H32/F32*100</f>
        <v>79.7407713905814</v>
      </c>
      <c r="J32" s="107" t="n">
        <f aca="false">H32-D32</f>
        <v>-1.75372426</v>
      </c>
      <c r="K32" s="107" t="n">
        <f aca="false">H32/D32*100</f>
        <v>73.8279470413021</v>
      </c>
      <c r="L32" s="107" t="n">
        <f aca="false">G32-C32</f>
        <v>-0.30169947</v>
      </c>
      <c r="M32" s="107" t="n">
        <f aca="false">G32/C32*100</f>
        <v>67.0284523535983</v>
      </c>
      <c r="N32" s="107" t="n">
        <f aca="false">F32/B32*100</f>
        <v>68.0208226933509</v>
      </c>
      <c r="O32" s="270" t="n">
        <v>13.12816009</v>
      </c>
      <c r="P32" s="108" t="n">
        <f aca="false">H32/E32*100</f>
        <v>6.73352986262829</v>
      </c>
      <c r="Q32" s="167" t="n">
        <f aca="false">P32-F32</f>
        <v>0.529642862628293</v>
      </c>
      <c r="R32" s="112" t="n">
        <v>4.33369707</v>
      </c>
      <c r="S32" s="112" t="n">
        <v>5.45401949</v>
      </c>
      <c r="T32" s="113"/>
    </row>
    <row r="33" customFormat="false" ht="12.75" hidden="false" customHeight="false" outlineLevel="0" collapsed="false">
      <c r="A33" s="4" t="s">
        <v>76</v>
      </c>
      <c r="B33" s="108" t="n">
        <v>26.88954312</v>
      </c>
      <c r="C33" s="108" t="n">
        <v>2.69771856</v>
      </c>
      <c r="D33" s="108" t="n">
        <v>19.75535957</v>
      </c>
      <c r="E33" s="108" t="n">
        <f aca="false">D33/B33*100</f>
        <v>73.4685579514599</v>
      </c>
      <c r="F33" s="108" t="n">
        <v>17.60959157</v>
      </c>
      <c r="G33" s="108" t="n">
        <f aca="false">H33-R33</f>
        <v>1.64735243</v>
      </c>
      <c r="H33" s="108" t="n">
        <v>13.28729051</v>
      </c>
      <c r="I33" s="107" t="n">
        <f aca="false">H33/F33*100</f>
        <v>75.454847758289</v>
      </c>
      <c r="J33" s="107" t="n">
        <f aca="false">H33-D33</f>
        <v>-6.46806906</v>
      </c>
      <c r="K33" s="107" t="n">
        <f aca="false">H33/D33*100</f>
        <v>67.25916814077</v>
      </c>
      <c r="L33" s="107" t="n">
        <f aca="false">G33-C33</f>
        <v>-1.05036613</v>
      </c>
      <c r="M33" s="107" t="n">
        <f aca="false">G33/C33*100</f>
        <v>61.0646512362654</v>
      </c>
      <c r="N33" s="107" t="n">
        <f aca="false">F33/B33*100</f>
        <v>65.4886231849074</v>
      </c>
      <c r="O33" s="270" t="n">
        <v>4.51132173</v>
      </c>
      <c r="P33" s="108" t="n">
        <f aca="false">H33/E33*100</f>
        <v>18.0856830193657</v>
      </c>
      <c r="Q33" s="167" t="n">
        <f aca="false">P33-F33</f>
        <v>0.476091449365658</v>
      </c>
      <c r="R33" s="112" t="n">
        <v>11.63993808</v>
      </c>
      <c r="S33" s="112" t="n">
        <v>17.12640716</v>
      </c>
      <c r="T33" s="113"/>
    </row>
    <row r="34" customFormat="false" ht="12.75" hidden="false" customHeight="false" outlineLevel="0" collapsed="false">
      <c r="A34" s="4" t="s">
        <v>77</v>
      </c>
      <c r="B34" s="108" t="n">
        <v>6.75903191</v>
      </c>
      <c r="C34" s="108" t="n">
        <v>0.67810617</v>
      </c>
      <c r="D34" s="108" t="n">
        <v>4.96576321</v>
      </c>
      <c r="E34" s="108" t="n">
        <f aca="false">D34/B34*100</f>
        <v>73.4685569785984</v>
      </c>
      <c r="F34" s="108" t="n">
        <v>3.913256</v>
      </c>
      <c r="G34" s="108" t="n">
        <f aca="false">H34-R34</f>
        <v>0.38687352</v>
      </c>
      <c r="H34" s="108" t="n">
        <v>3.12046198</v>
      </c>
      <c r="I34" s="107" t="n">
        <f aca="false">H34/F34*100</f>
        <v>79.7408086769687</v>
      </c>
      <c r="J34" s="107" t="n">
        <f aca="false">H34-D34</f>
        <v>-1.84530123</v>
      </c>
      <c r="K34" s="107" t="n">
        <f aca="false">H34/D34*100</f>
        <v>62.8395243195658</v>
      </c>
      <c r="L34" s="107" t="n">
        <f aca="false">G34-C34</f>
        <v>-0.29123265</v>
      </c>
      <c r="M34" s="107" t="n">
        <f aca="false">G34/C34*100</f>
        <v>57.052057202193</v>
      </c>
      <c r="N34" s="107" t="n">
        <f aca="false">F34/B34*100</f>
        <v>57.8966936701443</v>
      </c>
      <c r="O34" s="270" t="n">
        <v>2.05477853</v>
      </c>
      <c r="P34" s="108" t="n">
        <f aca="false">H34/E34*100</f>
        <v>4.24734350085166</v>
      </c>
      <c r="Q34" s="167" t="n">
        <f aca="false">P34-F34</f>
        <v>0.334087500851661</v>
      </c>
      <c r="R34" s="112" t="n">
        <v>2.73358846</v>
      </c>
      <c r="S34" s="112" t="n">
        <v>4.20798251</v>
      </c>
      <c r="T34" s="113"/>
    </row>
    <row r="35" customFormat="false" ht="12.75" hidden="false" customHeight="false" outlineLevel="0" collapsed="false">
      <c r="A35" s="4" t="s">
        <v>78</v>
      </c>
      <c r="B35" s="108" t="n">
        <v>2.97671064</v>
      </c>
      <c r="C35" s="108" t="n">
        <v>0.29864128</v>
      </c>
      <c r="D35" s="108" t="n">
        <v>2.1869464</v>
      </c>
      <c r="E35" s="108" t="n">
        <f aca="false">D35/B35*100</f>
        <v>73.4685585697372</v>
      </c>
      <c r="F35" s="108" t="n">
        <v>1.86763232</v>
      </c>
      <c r="G35" s="108" t="n">
        <f aca="false">H35-R35</f>
        <v>0.18463839</v>
      </c>
      <c r="H35" s="108" t="n">
        <v>1.48926472</v>
      </c>
      <c r="I35" s="107" t="n">
        <f aca="false">H35/F35*100</f>
        <v>79.7407875228889</v>
      </c>
      <c r="J35" s="107" t="n">
        <f aca="false">H35-D35</f>
        <v>-0.69768168</v>
      </c>
      <c r="K35" s="107" t="n">
        <f aca="false">H35/D35*100</f>
        <v>68.0979067433934</v>
      </c>
      <c r="L35" s="107" t="n">
        <f aca="false">G35-C35</f>
        <v>-0.11400289</v>
      </c>
      <c r="M35" s="107" t="n">
        <f aca="false">G35/C35*100</f>
        <v>61.8261447312307</v>
      </c>
      <c r="N35" s="107" t="n">
        <f aca="false">F35/B35*100</f>
        <v>62.7414803072696</v>
      </c>
      <c r="O35" s="270" t="n">
        <v>4.27114875</v>
      </c>
      <c r="P35" s="108" t="n">
        <f aca="false">H35/E35*100</f>
        <v>2.02707763564787</v>
      </c>
      <c r="Q35" s="167" t="n">
        <f aca="false">P35-F35</f>
        <v>0.15944531564787</v>
      </c>
      <c r="R35" s="112" t="n">
        <v>1.30462633</v>
      </c>
      <c r="S35" s="112" t="n">
        <v>1.78005115</v>
      </c>
      <c r="T35" s="113"/>
    </row>
    <row r="36" customFormat="false" ht="12.75" hidden="false" customHeight="false" outlineLevel="0" collapsed="false">
      <c r="A36" s="4" t="s">
        <v>79</v>
      </c>
      <c r="B36" s="108" t="n">
        <v>0.44450783</v>
      </c>
      <c r="C36" s="108" t="n">
        <v>0.04459566</v>
      </c>
      <c r="D36" s="108" t="n">
        <v>0.32657348</v>
      </c>
      <c r="E36" s="108" t="n">
        <f aca="false">D36/B36*100</f>
        <v>73.4685550983433</v>
      </c>
      <c r="F36" s="108" t="n">
        <v>0.32199818</v>
      </c>
      <c r="G36" s="108" t="n">
        <f aca="false">H36-R36</f>
        <v>0.02559467</v>
      </c>
      <c r="H36" s="108" t="n">
        <v>0.20644276</v>
      </c>
      <c r="I36" s="107" t="n">
        <f aca="false">H36/F36*100</f>
        <v>64.1130207630366</v>
      </c>
      <c r="J36" s="107" t="n">
        <f aca="false">H36-D36</f>
        <v>-0.12013072</v>
      </c>
      <c r="K36" s="107" t="n">
        <f aca="false">H36/D36*100</f>
        <v>63.2147962535109</v>
      </c>
      <c r="L36" s="107" t="n">
        <f aca="false">G36-C36</f>
        <v>-0.01900099</v>
      </c>
      <c r="M36" s="107" t="n">
        <f aca="false">G36/C36*100</f>
        <v>57.3927373201787</v>
      </c>
      <c r="N36" s="107" t="n">
        <f aca="false">F36/B36*100</f>
        <v>72.4392593939234</v>
      </c>
      <c r="O36" s="270" t="n">
        <v>2.23056039</v>
      </c>
      <c r="P36" s="108" t="n">
        <f aca="false">H36/E36*100</f>
        <v>0.280994719065402</v>
      </c>
      <c r="Q36" s="167" t="n">
        <f aca="false">P36-F36</f>
        <v>-0.0410034609345976</v>
      </c>
      <c r="R36" s="112" t="n">
        <v>0.18084809</v>
      </c>
      <c r="S36" s="112" t="n">
        <v>0.26581397</v>
      </c>
      <c r="T36" s="113"/>
    </row>
    <row r="37" customFormat="false" ht="12.75" hidden="false" customHeight="false" outlineLevel="0" collapsed="false">
      <c r="B37" s="77"/>
      <c r="C37" s="103" t="n">
        <v>86.62744586</v>
      </c>
      <c r="D37" s="103" t="n">
        <v>96.25290305</v>
      </c>
      <c r="R37" s="113"/>
      <c r="S37" s="113"/>
      <c r="T37" s="113"/>
    </row>
    <row r="38" customFormat="false" ht="12.75" hidden="false" customHeight="false" outlineLevel="0" collapsed="false">
      <c r="B38" s="77"/>
      <c r="C38" s="112" t="n">
        <v>4.99863754</v>
      </c>
      <c r="D38" s="103" t="n">
        <v>118.36351012</v>
      </c>
      <c r="R38" s="76"/>
      <c r="S38" s="76"/>
      <c r="T38" s="76"/>
    </row>
    <row r="39" customFormat="false" ht="12.75" hidden="false" customHeight="false" outlineLevel="0" collapsed="false">
      <c r="B39" s="77"/>
      <c r="C39" s="112" t="n">
        <v>1.96117608</v>
      </c>
      <c r="D39" s="112" t="n">
        <v>6.82989412</v>
      </c>
    </row>
    <row r="40" customFormat="false" ht="12.75" hidden="false" customHeight="false" outlineLevel="0" collapsed="false">
      <c r="B40" s="77"/>
      <c r="C40" s="112" t="n">
        <v>1.5061221</v>
      </c>
      <c r="D40" s="112" t="n">
        <v>2.67965516</v>
      </c>
    </row>
    <row r="41" customFormat="false" ht="12.75" hidden="false" customHeight="false" outlineLevel="0" collapsed="false">
      <c r="B41" s="77"/>
      <c r="C41" s="112" t="n">
        <v>1.84540715</v>
      </c>
      <c r="D41" s="112" t="n">
        <v>2.05789165</v>
      </c>
    </row>
    <row r="42" customFormat="false" ht="12.75" hidden="false" customHeight="false" outlineLevel="0" collapsed="false">
      <c r="B42" s="77"/>
      <c r="C42" s="112" t="n">
        <v>3.46729818</v>
      </c>
      <c r="D42" s="112" t="n">
        <v>2.52147418</v>
      </c>
    </row>
    <row r="43" customFormat="false" ht="12.75" hidden="false" customHeight="false" outlineLevel="0" collapsed="false">
      <c r="B43" s="77"/>
      <c r="C43" s="112" t="n">
        <v>1.158824</v>
      </c>
      <c r="D43" s="112" t="n">
        <v>4.73754682</v>
      </c>
    </row>
    <row r="44" customFormat="false" ht="12.75" hidden="false" customHeight="false" outlineLevel="0" collapsed="false">
      <c r="B44" s="77"/>
      <c r="C44" s="112" t="n">
        <v>1.5061221</v>
      </c>
      <c r="D44" s="112" t="n">
        <v>1.58336049</v>
      </c>
    </row>
    <row r="45" customFormat="false" ht="12.75" hidden="false" customHeight="false" outlineLevel="0" collapsed="false">
      <c r="B45" s="77"/>
      <c r="C45" s="112" t="n">
        <v>3.46272429</v>
      </c>
      <c r="D45" s="112" t="n">
        <v>2.05789165</v>
      </c>
    </row>
    <row r="46" customFormat="false" ht="12.75" hidden="false" customHeight="false" outlineLevel="0" collapsed="false">
      <c r="B46" s="77"/>
      <c r="C46" s="112" t="n">
        <v>2.4701037</v>
      </c>
      <c r="D46" s="112" t="n">
        <v>4.73129725</v>
      </c>
    </row>
    <row r="47" customFormat="false" ht="12.75" hidden="false" customHeight="false" outlineLevel="0" collapsed="false">
      <c r="B47" s="77"/>
      <c r="C47" s="112" t="n">
        <v>3.9762258</v>
      </c>
      <c r="D47" s="112" t="n">
        <v>3.37502892</v>
      </c>
    </row>
    <row r="48" customFormat="false" ht="12.75" hidden="false" customHeight="false" outlineLevel="0" collapsed="false">
      <c r="B48" s="77"/>
      <c r="C48" s="112" t="n">
        <v>3.4432418</v>
      </c>
      <c r="D48" s="112" t="n">
        <v>5.4329206</v>
      </c>
    </row>
    <row r="49" customFormat="false" ht="12.75" hidden="false" customHeight="false" outlineLevel="0" collapsed="false">
      <c r="B49" s="77"/>
      <c r="C49" s="112" t="n">
        <v>2.28555247</v>
      </c>
      <c r="D49" s="112" t="n">
        <v>4.70467741</v>
      </c>
    </row>
    <row r="50" customFormat="false" ht="12.75" hidden="false" customHeight="false" outlineLevel="0" collapsed="false">
      <c r="B50" s="77"/>
      <c r="C50" s="112" t="n">
        <v>8.73989492</v>
      </c>
      <c r="D50" s="112" t="n">
        <v>3.12286742</v>
      </c>
    </row>
    <row r="51" customFormat="false" ht="12.75" hidden="false" customHeight="false" outlineLevel="0" collapsed="false">
      <c r="B51" s="77"/>
      <c r="C51" s="112" t="n">
        <v>3.01340493</v>
      </c>
      <c r="D51" s="112" t="n">
        <v>11.94176557</v>
      </c>
    </row>
    <row r="52" customFormat="false" ht="12.75" hidden="false" customHeight="false" outlineLevel="0" collapsed="false">
      <c r="B52" s="77"/>
      <c r="C52" s="112" t="n">
        <v>2.12964916</v>
      </c>
      <c r="D52" s="112" t="n">
        <v>4.11736933</v>
      </c>
    </row>
    <row r="53" customFormat="false" ht="12.75" hidden="false" customHeight="false" outlineLevel="0" collapsed="false">
      <c r="B53" s="77"/>
      <c r="C53" s="112" t="n">
        <v>3.19450836</v>
      </c>
      <c r="D53" s="112" t="n">
        <v>2.90984858</v>
      </c>
    </row>
    <row r="54" customFormat="false" ht="12.75" hidden="false" customHeight="false" outlineLevel="0" collapsed="false">
      <c r="B54" s="77"/>
      <c r="C54" s="112" t="n">
        <v>4.12866405</v>
      </c>
      <c r="D54" s="112" t="n">
        <v>4.36482023</v>
      </c>
    </row>
    <row r="55" customFormat="false" ht="12.75" hidden="false" customHeight="false" outlineLevel="0" collapsed="false">
      <c r="B55" s="77"/>
      <c r="C55" s="112" t="n">
        <v>0.51235805</v>
      </c>
      <c r="D55" s="112" t="n">
        <v>5.6412049</v>
      </c>
    </row>
    <row r="56" customFormat="false" ht="12.75" hidden="false" customHeight="false" outlineLevel="0" collapsed="false">
      <c r="B56" s="77"/>
      <c r="C56" s="112" t="n">
        <v>3.40884194</v>
      </c>
      <c r="D56" s="112" t="n">
        <v>0.70006102</v>
      </c>
    </row>
    <row r="57" customFormat="false" ht="12.75" hidden="false" customHeight="false" outlineLevel="0" collapsed="false">
      <c r="B57" s="77"/>
      <c r="C57" s="112" t="n">
        <v>1.11412423</v>
      </c>
      <c r="D57" s="112" t="n">
        <v>4.65767503</v>
      </c>
    </row>
    <row r="58" customFormat="false" ht="12.75" hidden="false" customHeight="false" outlineLevel="0" collapsed="false">
      <c r="B58" s="77"/>
      <c r="C58" s="112" t="n">
        <v>2.9480532</v>
      </c>
      <c r="D58" s="112" t="n">
        <v>1.52228492</v>
      </c>
    </row>
    <row r="59" customFormat="false" ht="12.75" hidden="false" customHeight="false" outlineLevel="0" collapsed="false">
      <c r="B59" s="77"/>
      <c r="C59" s="112" t="n">
        <v>2.79559764</v>
      </c>
      <c r="D59" s="112" t="n">
        <v>4.02807586</v>
      </c>
    </row>
    <row r="60" customFormat="false" ht="12.75" hidden="false" customHeight="false" outlineLevel="0" collapsed="false">
      <c r="B60" s="77"/>
      <c r="C60" s="112" t="n">
        <v>5.02729404</v>
      </c>
      <c r="D60" s="112" t="n">
        <v>3.81976817</v>
      </c>
    </row>
    <row r="61" customFormat="false" ht="12.75" hidden="false" customHeight="false" outlineLevel="0" collapsed="false">
      <c r="B61" s="77"/>
      <c r="C61" s="112" t="n">
        <v>3.60828431</v>
      </c>
      <c r="D61" s="112" t="n">
        <v>6.86904909</v>
      </c>
    </row>
    <row r="62" customFormat="false" ht="12.75" hidden="false" customHeight="false" outlineLevel="0" collapsed="false">
      <c r="B62" s="77"/>
      <c r="C62" s="112" t="n">
        <v>2.63398538</v>
      </c>
      <c r="D62" s="112" t="n">
        <v>4.93018336</v>
      </c>
    </row>
    <row r="63" customFormat="false" ht="12.75" hidden="false" customHeight="false" outlineLevel="0" collapsed="false">
      <c r="B63" s="77"/>
      <c r="C63" s="112" t="n">
        <v>8.27109321</v>
      </c>
      <c r="D63" s="112" t="n">
        <v>3.5989488</v>
      </c>
    </row>
    <row r="64" customFormat="false" ht="12.75" hidden="false" customHeight="false" outlineLevel="0" collapsed="false">
      <c r="B64" s="77"/>
      <c r="C64" s="112" t="n">
        <v>2.03221923</v>
      </c>
      <c r="D64" s="112" t="n">
        <v>11.30121764</v>
      </c>
    </row>
    <row r="65" customFormat="false" ht="12.75" hidden="false" customHeight="false" outlineLevel="0" collapsed="false">
      <c r="B65" s="77"/>
      <c r="C65" s="112" t="n">
        <v>0.85966478</v>
      </c>
      <c r="D65" s="112" t="n">
        <v>2.77672508</v>
      </c>
    </row>
    <row r="66" customFormat="false" ht="12.75" hidden="false" customHeight="false" outlineLevel="0" collapsed="false">
      <c r="B66" s="77"/>
      <c r="C66" s="112" t="n">
        <v>0.12837322</v>
      </c>
      <c r="D66" s="112" t="n">
        <v>1.17460397</v>
      </c>
    </row>
    <row r="67" customFormat="false" ht="12.75" hidden="false" customHeight="false" outlineLevel="0" collapsed="false">
      <c r="B67" s="77"/>
      <c r="C67" s="112" t="n">
        <v>0.11275364</v>
      </c>
      <c r="D67" s="112" t="n">
        <v>0.1754029</v>
      </c>
    </row>
    <row r="68" customFormat="false" ht="11.25" hidden="false" customHeight="false" outlineLevel="0" collapsed="false">
      <c r="B68" s="77"/>
      <c r="C68" s="113"/>
      <c r="D68" s="113"/>
    </row>
  </sheetData>
  <mergeCells count="10">
    <mergeCell ref="A1:N1"/>
    <mergeCell ref="A2:N2"/>
    <mergeCell ref="A4:A6"/>
    <mergeCell ref="B4:E5"/>
    <mergeCell ref="F4:I5"/>
    <mergeCell ref="J4:M4"/>
    <mergeCell ref="N4:N6"/>
    <mergeCell ref="P4:Q5"/>
    <mergeCell ref="J5:K5"/>
    <mergeCell ref="L5:M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73" width="25.82"/>
    <col collapsed="false" customWidth="true" hidden="false" outlineLevel="0" max="2" min="2" style="74" width="16.82"/>
    <col collapsed="false" customWidth="true" hidden="false" outlineLevel="0" max="3" min="3" style="74" width="16.49"/>
    <col collapsed="false" customWidth="true" hidden="false" outlineLevel="0" max="5" min="4" style="74" width="15.33"/>
    <col collapsed="false" customWidth="true" hidden="false" outlineLevel="0" max="6" min="6" style="75" width="15.82"/>
    <col collapsed="false" customWidth="true" hidden="false" outlineLevel="0" max="7" min="7" style="75" width="16.33"/>
    <col collapsed="false" customWidth="true" hidden="false" outlineLevel="0" max="8" min="8" style="75" width="14.99"/>
    <col collapsed="false" customWidth="true" hidden="false" outlineLevel="0" max="9" min="9" style="75" width="14.49"/>
    <col collapsed="false" customWidth="true" hidden="false" outlineLevel="0" max="13" min="10" style="75" width="13.82"/>
    <col collapsed="false" customWidth="true" hidden="true" outlineLevel="0" max="14" min="14" style="75" width="15.82"/>
    <col collapsed="false" customWidth="true" hidden="true" outlineLevel="0" max="15" min="15" style="75" width="15.65"/>
    <col collapsed="false" customWidth="true" hidden="true" outlineLevel="0" max="16" min="16" style="75" width="14.99"/>
    <col collapsed="false" customWidth="true" hidden="true" outlineLevel="0" max="17" min="17" style="75" width="16.33"/>
    <col collapsed="false" customWidth="true" hidden="true" outlineLevel="0" max="18" min="18" style="76" width="14.33"/>
    <col collapsed="false" customWidth="true" hidden="false" outlineLevel="0" max="19" min="19" style="77" width="15.99"/>
  </cols>
  <sheetData>
    <row r="1" s="73" customFormat="true" ht="18" hidden="false" customHeight="false" outlineLevel="0" collapsed="false">
      <c r="A1" s="78" t="s">
        <v>3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4"/>
      <c r="P1" s="75"/>
      <c r="Q1" s="75"/>
      <c r="R1" s="79"/>
      <c r="S1" s="80"/>
    </row>
    <row r="2" s="73" customFormat="true" ht="15.75" hidden="false" customHeight="false" outlineLevel="0" collapsed="false">
      <c r="A2" s="81" t="s">
        <v>39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74"/>
      <c r="P2" s="75"/>
      <c r="Q2" s="75"/>
      <c r="R2" s="79"/>
      <c r="S2" s="80"/>
    </row>
    <row r="3" s="89" customFormat="true" ht="11.25" hidden="false" customHeight="true" outlineLevel="0" collapsed="false">
      <c r="A3" s="82" t="s">
        <v>1</v>
      </c>
      <c r="B3" s="83" t="s">
        <v>40</v>
      </c>
      <c r="C3" s="83"/>
      <c r="D3" s="83"/>
      <c r="E3" s="83"/>
      <c r="F3" s="83" t="s">
        <v>41</v>
      </c>
      <c r="G3" s="83"/>
      <c r="H3" s="83"/>
      <c r="I3" s="83"/>
      <c r="J3" s="83" t="s">
        <v>42</v>
      </c>
      <c r="K3" s="83"/>
      <c r="L3" s="83"/>
      <c r="M3" s="83"/>
      <c r="N3" s="84" t="s">
        <v>43</v>
      </c>
      <c r="O3" s="85"/>
      <c r="P3" s="86" t="s">
        <v>44</v>
      </c>
      <c r="Q3" s="86"/>
      <c r="R3" s="87"/>
      <c r="S3" s="88"/>
    </row>
    <row r="4" s="89" customFormat="true" ht="15.75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4" t="s">
        <v>6</v>
      </c>
      <c r="K4" s="84"/>
      <c r="L4" s="90" t="s">
        <v>45</v>
      </c>
      <c r="M4" s="90"/>
      <c r="N4" s="84"/>
      <c r="O4" s="85"/>
      <c r="P4" s="86"/>
      <c r="Q4" s="86"/>
      <c r="R4" s="87"/>
      <c r="S4" s="88"/>
    </row>
    <row r="5" s="96" customFormat="true" ht="102" hidden="false" customHeight="true" outlineLevel="0" collapsed="false">
      <c r="A5" s="82"/>
      <c r="B5" s="84" t="s">
        <v>8</v>
      </c>
      <c r="C5" s="84" t="s">
        <v>46</v>
      </c>
      <c r="D5" s="91" t="s">
        <v>47</v>
      </c>
      <c r="E5" s="84" t="s">
        <v>13</v>
      </c>
      <c r="F5" s="84" t="s">
        <v>12</v>
      </c>
      <c r="G5" s="91" t="s">
        <v>46</v>
      </c>
      <c r="H5" s="91" t="s">
        <v>47</v>
      </c>
      <c r="I5" s="84" t="s">
        <v>13</v>
      </c>
      <c r="J5" s="84" t="s">
        <v>14</v>
      </c>
      <c r="K5" s="84" t="s">
        <v>15</v>
      </c>
      <c r="L5" s="84" t="s">
        <v>14</v>
      </c>
      <c r="M5" s="84" t="s">
        <v>15</v>
      </c>
      <c r="N5" s="84"/>
      <c r="O5" s="92"/>
      <c r="P5" s="84" t="s">
        <v>48</v>
      </c>
      <c r="Q5" s="84" t="s">
        <v>49</v>
      </c>
      <c r="R5" s="93"/>
      <c r="S5" s="94"/>
      <c r="T5" s="94"/>
      <c r="U5" s="95" t="s">
        <v>50</v>
      </c>
    </row>
    <row r="6" s="49" customFormat="true" ht="12.75" hidden="false" customHeight="false" outlineLevel="0" collapsed="false">
      <c r="A6" s="97" t="s">
        <v>16</v>
      </c>
      <c r="B6" s="98" t="n">
        <v>9294.52441788</v>
      </c>
      <c r="C6" s="99" t="n">
        <v>604.28846778</v>
      </c>
      <c r="D6" s="99" t="n">
        <v>6059.00612698</v>
      </c>
      <c r="E6" s="99" t="n">
        <f aca="false">D6/B6*100</f>
        <v>65.1889849826443</v>
      </c>
      <c r="F6" s="99" t="n">
        <v>9227.68724622</v>
      </c>
      <c r="G6" s="99" t="n">
        <f aca="false">H6-S6</f>
        <v>668.188934870001</v>
      </c>
      <c r="H6" s="99" t="n">
        <v>6326.70501284</v>
      </c>
      <c r="I6" s="98" t="n">
        <f aca="false">H6/F6*100</f>
        <v>68.5621959655346</v>
      </c>
      <c r="J6" s="98" t="n">
        <f aca="false">H6-D6</f>
        <v>267.698885860001</v>
      </c>
      <c r="K6" s="98" t="n">
        <f aca="false">H6/D6*100</f>
        <v>104.418197972568</v>
      </c>
      <c r="L6" s="98" t="n">
        <f aca="false">G6-C6</f>
        <v>63.9004670900004</v>
      </c>
      <c r="M6" s="98" t="n">
        <f aca="false">G6/C6*100</f>
        <v>110.574497197465</v>
      </c>
      <c r="N6" s="98" t="n">
        <f aca="false">F6/B6*100</f>
        <v>99.2808973471367</v>
      </c>
      <c r="O6" s="100" t="n">
        <v>1190.92896543</v>
      </c>
      <c r="P6" s="101" t="n">
        <f aca="false">НДФЛ!P7+ЕСХН!O7+ЕНВД!P7+НИФЛ!P7+ЗН!P7+ГП!P7+Патент!P7+'Неналог.'!P7+Акцизы!P7</f>
        <v>9454.02034939208</v>
      </c>
      <c r="Q6" s="101" t="n">
        <f aca="false">НДФЛ!Q7+ЕСХН!P7+ЕНВД!Q7+НИФЛ!Q7+ЗН!Q7+ГП!Q7+Патент!Q7+'Неналог.'!Q7+Акцизы!Q7</f>
        <v>226.376706733009</v>
      </c>
      <c r="R6" s="102" t="n">
        <v>2726.19523155</v>
      </c>
      <c r="S6" s="103" t="n">
        <v>5658.51607797</v>
      </c>
      <c r="T6" s="104" t="n">
        <v>1000</v>
      </c>
      <c r="U6" s="103" t="n">
        <v>7371.85051958</v>
      </c>
      <c r="V6" s="105"/>
      <c r="W6" s="102"/>
    </row>
    <row r="7" customFormat="false" ht="12.75" hidden="false" customHeight="false" outlineLevel="0" collapsed="false">
      <c r="A7" s="106" t="s">
        <v>51</v>
      </c>
      <c r="B7" s="107" t="n">
        <v>2599.07097758</v>
      </c>
      <c r="C7" s="108" t="n">
        <v>148.27392375</v>
      </c>
      <c r="D7" s="108" t="n">
        <v>1715.95721729</v>
      </c>
      <c r="E7" s="108" t="n">
        <f aca="false">D7/B7*100</f>
        <v>66.0219452293577</v>
      </c>
      <c r="F7" s="108" t="n">
        <v>2801.9825658</v>
      </c>
      <c r="G7" s="108" t="n">
        <f aca="false">H7-S7</f>
        <v>209.71717918</v>
      </c>
      <c r="H7" s="108" t="n">
        <v>1855.02938095</v>
      </c>
      <c r="I7" s="107" t="n">
        <f aca="false">H7/F7*100</f>
        <v>66.2041728450358</v>
      </c>
      <c r="J7" s="107" t="n">
        <f aca="false">H7-D7</f>
        <v>139.07216366</v>
      </c>
      <c r="K7" s="107" t="n">
        <f aca="false">H7/D7*100</f>
        <v>108.104640503779</v>
      </c>
      <c r="L7" s="107" t="n">
        <f aca="false">G7-C7</f>
        <v>61.4432554300001</v>
      </c>
      <c r="M7" s="107" t="n">
        <f aca="false">G7/C7*100</f>
        <v>141.439016299048</v>
      </c>
      <c r="N7" s="107" t="n">
        <f aca="false">F7/B7*100</f>
        <v>107.807081452194</v>
      </c>
      <c r="O7" s="109" t="n">
        <v>373.93873492</v>
      </c>
      <c r="P7" s="110" t="n">
        <f aca="false">НДФЛ!P8+ЕСХН!O8+ЕНВД!P8+НИФЛ!P8+ЗН!P8+ГП!P8+Патент!P8+'Неналог.'!P8+Акцизы!P8</f>
        <v>2658.35069861176</v>
      </c>
      <c r="Q7" s="110" t="n">
        <f aca="false">НДФЛ!Q8+ЕСХН!P8+ЕНВД!Q8+НИФЛ!Q8+ЗН!Q8+ГП!Q8+Патент!Q8+'Неналог.'!Q8+Акцизы!Q8</f>
        <v>-143.631867188243</v>
      </c>
      <c r="R7" s="111" t="n">
        <v>891.7</v>
      </c>
      <c r="S7" s="112" t="n">
        <v>1645.31220177</v>
      </c>
      <c r="T7" s="113"/>
      <c r="U7" s="112" t="n">
        <v>2319.79238651</v>
      </c>
      <c r="V7" s="114"/>
      <c r="W7" s="115"/>
    </row>
    <row r="8" customFormat="false" ht="12.75" hidden="false" customHeight="false" outlineLevel="0" collapsed="false">
      <c r="A8" s="106" t="s">
        <v>52</v>
      </c>
      <c r="B8" s="107" t="n">
        <v>608.16513628</v>
      </c>
      <c r="C8" s="108" t="n">
        <v>39.783194</v>
      </c>
      <c r="D8" s="108" t="n">
        <v>393.58167874</v>
      </c>
      <c r="E8" s="108" t="n">
        <f aca="false">D8/B8*100</f>
        <v>64.7162514358262</v>
      </c>
      <c r="F8" s="108" t="n">
        <v>619.676567</v>
      </c>
      <c r="G8" s="108" t="n">
        <f aca="false">H8-S8</f>
        <v>39.15227207</v>
      </c>
      <c r="H8" s="108" t="n">
        <v>411.33918369</v>
      </c>
      <c r="I8" s="107" t="n">
        <f aca="false">H8/F8*100</f>
        <v>66.3796576464703</v>
      </c>
      <c r="J8" s="107" t="n">
        <f aca="false">H8-D8</f>
        <v>17.7575049499999</v>
      </c>
      <c r="K8" s="107" t="n">
        <f aca="false">H8/D8*100</f>
        <v>104.511771230523</v>
      </c>
      <c r="L8" s="107" t="n">
        <f aca="false">G8-C8</f>
        <v>-0.630921930000056</v>
      </c>
      <c r="M8" s="107" t="n">
        <f aca="false">G8/C8*100</f>
        <v>98.4140993556222</v>
      </c>
      <c r="N8" s="107" t="n">
        <f aca="false">F8/B8*100</f>
        <v>101.89281332212</v>
      </c>
      <c r="O8" s="109" t="n">
        <v>77.51609397</v>
      </c>
      <c r="P8" s="110" t="n">
        <f aca="false">НДФЛ!P9+ЕСХН!O9+ЕНВД!P9+НИФЛ!P9+ЗН!P9+ГП!P9+Патент!P9+'Неналог.'!P9+Акцизы!P9</f>
        <v>621.816813221164</v>
      </c>
      <c r="Q8" s="110" t="n">
        <f aca="false">НДФЛ!Q9+ЕСХН!P9+ЕНВД!Q9+НИФЛ!Q9+ЗН!Q9+ГП!Q9+Патент!Q9+'Неналог.'!Q9+Акцизы!Q9</f>
        <v>2.14024622116359</v>
      </c>
      <c r="R8" s="111" t="n">
        <v>175.95</v>
      </c>
      <c r="S8" s="112" t="n">
        <v>372.18691162</v>
      </c>
      <c r="T8" s="113"/>
      <c r="U8" s="112" t="n">
        <v>492.07836469</v>
      </c>
      <c r="V8" s="114"/>
      <c r="W8" s="115"/>
    </row>
    <row r="9" customFormat="false" ht="12.75" hidden="false" customHeight="false" outlineLevel="0" collapsed="false">
      <c r="A9" s="106" t="s">
        <v>53</v>
      </c>
      <c r="B9" s="107" t="n">
        <v>322.38513852</v>
      </c>
      <c r="C9" s="108" t="n">
        <v>22.4626131</v>
      </c>
      <c r="D9" s="108" t="n">
        <v>221.58249977</v>
      </c>
      <c r="E9" s="108" t="n">
        <f aca="false">D9/B9*100</f>
        <v>68.7322315126674</v>
      </c>
      <c r="F9" s="108" t="n">
        <v>334.46866049</v>
      </c>
      <c r="G9" s="108" t="n">
        <f aca="false">H9-S9</f>
        <v>23.83867582</v>
      </c>
      <c r="H9" s="108" t="n">
        <v>210.17101031</v>
      </c>
      <c r="I9" s="107" t="n">
        <f aca="false">H9/F9*100</f>
        <v>62.8372804800597</v>
      </c>
      <c r="J9" s="107" t="n">
        <f aca="false">H9-D9</f>
        <v>-11.41148946</v>
      </c>
      <c r="K9" s="107" t="n">
        <f aca="false">H9/D9*100</f>
        <v>94.8500041872237</v>
      </c>
      <c r="L9" s="107" t="n">
        <f aca="false">G9-C9</f>
        <v>1.37606271999999</v>
      </c>
      <c r="M9" s="107" t="n">
        <f aca="false">G9/C9*100</f>
        <v>106.12601354025</v>
      </c>
      <c r="N9" s="107" t="n">
        <f aca="false">F9/B9*100</f>
        <v>103.748163462334</v>
      </c>
      <c r="O9" s="109" t="n">
        <v>41.76070065</v>
      </c>
      <c r="P9" s="110" t="n">
        <f aca="false">НДФЛ!P10+ЕСХН!O10+ЕНВД!P10+НИФЛ!P10+ЗН!P10+ГП!P10+Патент!P10+'Неналог.'!P10+Акцизы!P10</f>
        <v>332.10347189949</v>
      </c>
      <c r="Q9" s="110" t="n">
        <f aca="false">НДФЛ!Q10+ЕСХН!P10+ЕНВД!Q10+НИФЛ!Q10+ЗН!Q10+ГП!Q10+Патент!Q10+'Неналог.'!Q10+Акцизы!Q10</f>
        <v>-2.36518859051044</v>
      </c>
      <c r="R9" s="111" t="n">
        <v>91.65</v>
      </c>
      <c r="S9" s="112" t="n">
        <v>186.33233449</v>
      </c>
      <c r="T9" s="113"/>
      <c r="U9" s="112" t="n">
        <v>268.6398145</v>
      </c>
      <c r="V9" s="114"/>
      <c r="W9" s="115"/>
    </row>
    <row r="10" customFormat="false" ht="12.75" hidden="false" customHeight="false" outlineLevel="0" collapsed="false">
      <c r="A10" s="106" t="s">
        <v>54</v>
      </c>
      <c r="B10" s="107" t="n">
        <v>183.02228282</v>
      </c>
      <c r="C10" s="108" t="n">
        <v>16.42342899</v>
      </c>
      <c r="D10" s="108" t="n">
        <v>127.81513059</v>
      </c>
      <c r="E10" s="108" t="n">
        <f aca="false">D10/B10*100</f>
        <v>69.8358301626609</v>
      </c>
      <c r="F10" s="108" t="n">
        <v>180.39975383</v>
      </c>
      <c r="G10" s="108" t="n">
        <f aca="false">H10-S10</f>
        <v>10.24195429</v>
      </c>
      <c r="H10" s="108" t="n">
        <v>117.98087396</v>
      </c>
      <c r="I10" s="107" t="n">
        <f aca="false">H10/F10*100</f>
        <v>65.3996867818231</v>
      </c>
      <c r="J10" s="107" t="n">
        <f aca="false">H10-D10</f>
        <v>-9.83425663000001</v>
      </c>
      <c r="K10" s="107" t="n">
        <f aca="false">H10/D10*100</f>
        <v>92.305874441778</v>
      </c>
      <c r="L10" s="107" t="n">
        <f aca="false">G10-C10</f>
        <v>-6.18147470000002</v>
      </c>
      <c r="M10" s="107" t="n">
        <f aca="false">G10/C10*100</f>
        <v>62.3618508426965</v>
      </c>
      <c r="N10" s="107" t="n">
        <f aca="false">F10/B10*100</f>
        <v>98.5670985250582</v>
      </c>
      <c r="O10" s="109" t="n">
        <v>26.81035379</v>
      </c>
      <c r="P10" s="110" t="n">
        <f aca="false">НДФЛ!P11+ЕСХН!O11+ЕНВД!P11+НИФЛ!P11+ЗН!P11+ГП!P11+Патент!P11+'Неналог.'!P11+Акцизы!P11</f>
        <v>191.727674573849</v>
      </c>
      <c r="Q10" s="110" t="n">
        <f aca="false">НДФЛ!Q11+ЕСХН!P11+ЕНВД!Q11+НИФЛ!Q11+ЗН!Q11+ГП!Q11+Патент!Q11+'Неналог.'!Q11+Акцизы!Q11</f>
        <v>11.3279207438492</v>
      </c>
      <c r="R10" s="111" t="n">
        <v>58.25608625</v>
      </c>
      <c r="S10" s="112" t="n">
        <v>107.73891967</v>
      </c>
      <c r="T10" s="113"/>
      <c r="U10" s="112" t="n">
        <v>133.50341877</v>
      </c>
      <c r="V10" s="114"/>
      <c r="W10" s="115"/>
    </row>
    <row r="11" customFormat="false" ht="12.75" hidden="false" customHeight="false" outlineLevel="0" collapsed="false">
      <c r="A11" s="106" t="s">
        <v>55</v>
      </c>
      <c r="B11" s="107" t="n">
        <v>555.05177491</v>
      </c>
      <c r="C11" s="108" t="n">
        <v>33.85770096</v>
      </c>
      <c r="D11" s="108" t="n">
        <v>341.14160898</v>
      </c>
      <c r="E11" s="108" t="n">
        <f aca="false">D11/B11*100</f>
        <v>61.4612229706526</v>
      </c>
      <c r="F11" s="108" t="n">
        <v>558.19603191</v>
      </c>
      <c r="G11" s="108" t="n">
        <f aca="false">H11-S11</f>
        <v>34.3942895</v>
      </c>
      <c r="H11" s="108" t="n">
        <v>401.96104117</v>
      </c>
      <c r="I11" s="107" t="n">
        <f aca="false">H11/F11*100</f>
        <v>72.0107306737017</v>
      </c>
      <c r="J11" s="107" t="n">
        <f aca="false">H11-D11</f>
        <v>60.81943219</v>
      </c>
      <c r="K11" s="107" t="n">
        <f aca="false">H11/D11*100</f>
        <v>117.828206993526</v>
      </c>
      <c r="L11" s="107" t="n">
        <f aca="false">G11-C11</f>
        <v>0.536588539999968</v>
      </c>
      <c r="M11" s="107" t="n">
        <f aca="false">G11/C11*100</f>
        <v>101.584834542174</v>
      </c>
      <c r="N11" s="107" t="n">
        <f aca="false">F11/B11*100</f>
        <v>100.56647994694</v>
      </c>
      <c r="O11" s="109" t="n">
        <v>47.77411372</v>
      </c>
      <c r="P11" s="110" t="n">
        <f aca="false">НДФЛ!P12+ЕСХН!O12+ЕНВД!P12+НИФЛ!P12+ЗН!P12+ГП!P12+Патент!P12+'Неналог.'!P12+Акцизы!P12</f>
        <v>631.111524274774</v>
      </c>
      <c r="Q11" s="110" t="n">
        <f aca="false">НДФЛ!Q12+ЕСХН!P12+ЕНВД!Q12+НИФЛ!Q12+ЗН!Q12+ГП!Q12+Патент!Q12+'Неналог.'!Q12+Акцизы!Q12</f>
        <v>72.9154923647739</v>
      </c>
      <c r="R11" s="111" t="n">
        <v>133.3084306</v>
      </c>
      <c r="S11" s="112" t="n">
        <v>367.56675167</v>
      </c>
      <c r="T11" s="113"/>
      <c r="U11" s="112" t="n">
        <v>379.04301626</v>
      </c>
      <c r="V11" s="114"/>
      <c r="W11" s="115"/>
    </row>
    <row r="12" customFormat="false" ht="12.75" hidden="false" customHeight="false" outlineLevel="0" collapsed="false">
      <c r="A12" s="106" t="s">
        <v>56</v>
      </c>
      <c r="B12" s="107" t="n">
        <v>442.73313822</v>
      </c>
      <c r="C12" s="108" t="n">
        <v>32.05665172</v>
      </c>
      <c r="D12" s="108" t="n">
        <v>295.41029052</v>
      </c>
      <c r="E12" s="108" t="n">
        <f aca="false">D12/B12*100</f>
        <v>66.7242329561531</v>
      </c>
      <c r="F12" s="108" t="n">
        <v>445.71734117</v>
      </c>
      <c r="G12" s="108" t="n">
        <f aca="false">H12-S12</f>
        <v>29.7624875499999</v>
      </c>
      <c r="H12" s="108" t="n">
        <v>312.19916502</v>
      </c>
      <c r="I12" s="107" t="n">
        <f aca="false">H12/F12*100</f>
        <v>70.0442042933494</v>
      </c>
      <c r="J12" s="107" t="n">
        <f aca="false">H12-D12</f>
        <v>16.7888745</v>
      </c>
      <c r="K12" s="107" t="n">
        <f aca="false">H12/D12*100</f>
        <v>105.683239561644</v>
      </c>
      <c r="L12" s="107" t="n">
        <f aca="false">G12-C12</f>
        <v>-2.29416417000004</v>
      </c>
      <c r="M12" s="107" t="n">
        <f aca="false">G12/C12*100</f>
        <v>92.8434067598871</v>
      </c>
      <c r="N12" s="107" t="n">
        <f aca="false">F12/B12*100</f>
        <v>100.674041017575</v>
      </c>
      <c r="O12" s="109" t="n">
        <v>73.53377194</v>
      </c>
      <c r="P12" s="110" t="n">
        <f aca="false">НДФЛ!P13+ЕСХН!O13+ЕНВД!P13+НИФЛ!P13+ЗН!P13+ГП!P13+Патент!P13+'Неналог.'!P13+Акцизы!P13</f>
        <v>440.73968853235</v>
      </c>
      <c r="Q12" s="110" t="n">
        <f aca="false">НДФЛ!Q13+ЕСХН!P13+ЕНВД!Q13+НИФЛ!Q13+ЗН!Q13+ГП!Q13+Патент!Q13+'Неналог.'!Q13+Акцизы!Q13</f>
        <v>-4.97765263764994</v>
      </c>
      <c r="R12" s="111" t="n">
        <v>156.76</v>
      </c>
      <c r="S12" s="112" t="n">
        <v>282.43667747</v>
      </c>
      <c r="T12" s="113"/>
      <c r="U12" s="112" t="n">
        <v>365.57896975</v>
      </c>
      <c r="V12" s="114"/>
      <c r="W12" s="115"/>
    </row>
    <row r="13" customFormat="false" ht="12.75" hidden="false" customHeight="false" outlineLevel="0" collapsed="false">
      <c r="A13" s="106" t="s">
        <v>57</v>
      </c>
      <c r="B13" s="107" t="n">
        <v>195.20070629</v>
      </c>
      <c r="C13" s="108" t="n">
        <v>11.06453966</v>
      </c>
      <c r="D13" s="108" t="n">
        <v>105.82706559</v>
      </c>
      <c r="E13" s="108" t="n">
        <f aca="false">D13/B13*100</f>
        <v>54.2144890770928</v>
      </c>
      <c r="F13" s="108" t="n">
        <v>155.00026972</v>
      </c>
      <c r="G13" s="108" t="n">
        <f aca="false">H13-S13</f>
        <v>12.0039641</v>
      </c>
      <c r="H13" s="108" t="n">
        <v>111.69544387</v>
      </c>
      <c r="I13" s="107" t="n">
        <f aca="false">H13/F13*100</f>
        <v>72.0614512940991</v>
      </c>
      <c r="J13" s="107" t="n">
        <f aca="false">H13-D13</f>
        <v>5.86837828</v>
      </c>
      <c r="K13" s="107" t="n">
        <f aca="false">H13/D13*100</f>
        <v>105.545252764293</v>
      </c>
      <c r="L13" s="107" t="n">
        <f aca="false">G13-C13</f>
        <v>0.939424440000011</v>
      </c>
      <c r="M13" s="107" t="n">
        <f aca="false">G13/C13*100</f>
        <v>108.490406911335</v>
      </c>
      <c r="N13" s="107" t="n">
        <f aca="false">F13/B13*100</f>
        <v>79.4055885687851</v>
      </c>
      <c r="O13" s="109" t="n">
        <v>25.77301311</v>
      </c>
      <c r="P13" s="110" t="n">
        <f aca="false">НДФЛ!P14+ЕСХН!O14+ЕНВД!P14+НИФЛ!P14+ЗН!P14+ГП!P14+Патент!P14+'Неналог.'!P14+Акцизы!P14</f>
        <v>151.489316107099</v>
      </c>
      <c r="Q13" s="110" t="n">
        <f aca="false">НДФЛ!Q14+ЕСХН!P14+ЕНВД!Q14+НИФЛ!Q14+ЗН!Q14+ГП!Q14+Патент!Q14+'Неналог.'!Q14+Акцизы!Q14</f>
        <v>-3.51095361290151</v>
      </c>
      <c r="R13" s="111" t="n">
        <v>50.84</v>
      </c>
      <c r="S13" s="112" t="n">
        <v>99.69147977</v>
      </c>
      <c r="T13" s="113"/>
      <c r="U13" s="112" t="n">
        <v>128.19376899</v>
      </c>
      <c r="V13" s="114"/>
      <c r="W13" s="115"/>
    </row>
    <row r="14" customFormat="false" ht="12.75" hidden="false" customHeight="false" outlineLevel="0" collapsed="false">
      <c r="A14" s="106" t="s">
        <v>58</v>
      </c>
      <c r="B14" s="107" t="n">
        <v>161.5265127</v>
      </c>
      <c r="C14" s="108" t="n">
        <v>10.63883243</v>
      </c>
      <c r="D14" s="108" t="n">
        <v>110.94392902</v>
      </c>
      <c r="E14" s="108" t="n">
        <f aca="false">D14/B14*100</f>
        <v>68.6846556429123</v>
      </c>
      <c r="F14" s="108" t="n">
        <v>139.515323</v>
      </c>
      <c r="G14" s="108" t="n">
        <f aca="false">H14-S14</f>
        <v>9.88322523999999</v>
      </c>
      <c r="H14" s="108" t="n">
        <v>87.62111214</v>
      </c>
      <c r="I14" s="107" t="n">
        <f aca="false">H14/F14*100</f>
        <v>62.8039345470318</v>
      </c>
      <c r="J14" s="107" t="n">
        <f aca="false">H14-D14</f>
        <v>-23.32281688</v>
      </c>
      <c r="K14" s="107" t="n">
        <f aca="false">H14/D14*100</f>
        <v>78.9778340410176</v>
      </c>
      <c r="L14" s="107" t="n">
        <f aca="false">G14-C14</f>
        <v>-0.755607190000006</v>
      </c>
      <c r="M14" s="107" t="n">
        <f aca="false">G14/C14*100</f>
        <v>92.8976492959011</v>
      </c>
      <c r="N14" s="107" t="n">
        <f aca="false">F14/B14*100</f>
        <v>86.3730174495373</v>
      </c>
      <c r="O14" s="109" t="n">
        <v>15.8064988</v>
      </c>
      <c r="P14" s="110" t="n">
        <f aca="false">НДФЛ!P15+ЕСХН!O15+ЕНВД!P15+НИФЛ!P15+ЗН!P15+ГП!P15+Патент!P15+'Неналог.'!P15+Акцизы!P15</f>
        <v>159.693678999669</v>
      </c>
      <c r="Q14" s="110" t="n">
        <f aca="false">НДФЛ!Q15+ЕСХН!P15+ЕНВД!Q15+НИФЛ!Q15+ЗН!Q15+ГП!Q15+Патент!Q15+'Неналог.'!Q15+Акцизы!Q15</f>
        <v>20.1783559996691</v>
      </c>
      <c r="R14" s="111" t="n">
        <v>35.07355535</v>
      </c>
      <c r="S14" s="112" t="n">
        <v>77.7378869</v>
      </c>
      <c r="T14" s="113"/>
      <c r="U14" s="112" t="n">
        <v>100.49469317</v>
      </c>
      <c r="V14" s="114"/>
      <c r="W14" s="115"/>
    </row>
    <row r="15" customFormat="false" ht="12.75" hidden="false" customHeight="false" outlineLevel="0" collapsed="false">
      <c r="A15" s="106" t="s">
        <v>59</v>
      </c>
      <c r="B15" s="107" t="n">
        <v>215.6845382</v>
      </c>
      <c r="C15" s="108" t="n">
        <v>9.02273895</v>
      </c>
      <c r="D15" s="108" t="n">
        <v>122.38513494</v>
      </c>
      <c r="E15" s="108" t="n">
        <f aca="false">D15/B15*100</f>
        <v>56.7426557143909</v>
      </c>
      <c r="F15" s="108" t="n">
        <v>185.15135148</v>
      </c>
      <c r="G15" s="108" t="n">
        <f aca="false">H15-S15</f>
        <v>14.27429775</v>
      </c>
      <c r="H15" s="108" t="n">
        <v>128.88904093</v>
      </c>
      <c r="I15" s="107" t="n">
        <f aca="false">H15/F15*100</f>
        <v>69.612800500634</v>
      </c>
      <c r="J15" s="107" t="n">
        <f aca="false">H15-D15</f>
        <v>6.50390598999999</v>
      </c>
      <c r="K15" s="107" t="n">
        <f aca="false">H15/D15*100</f>
        <v>105.314294087422</v>
      </c>
      <c r="L15" s="107" t="n">
        <f aca="false">G15-C15</f>
        <v>5.25155879999998</v>
      </c>
      <c r="M15" s="107" t="n">
        <f aca="false">G15/C15*100</f>
        <v>158.203599030203</v>
      </c>
      <c r="N15" s="107" t="n">
        <f aca="false">F15/B15*100</f>
        <v>85.8435903774951</v>
      </c>
      <c r="O15" s="109" t="n">
        <v>14.45226541</v>
      </c>
      <c r="P15" s="110" t="n">
        <f aca="false">НДФЛ!P16+ЕСХН!O16+ЕНВД!P16+НИФЛ!P16+ЗН!P16+ГП!P16+Патент!P16+'Неналог.'!P16+Акцизы!P16</f>
        <v>185.677127092928</v>
      </c>
      <c r="Q15" s="110" t="n">
        <f aca="false">НДФЛ!Q16+ЕСХН!P16+ЕНВД!Q16+НИФЛ!Q16+ЗН!Q16+ГП!Q16+Патент!Q16+'Неналог.'!Q16+Акцизы!Q16</f>
        <v>0.525775612927512</v>
      </c>
      <c r="R15" s="111" t="n">
        <v>38.837286</v>
      </c>
      <c r="S15" s="112" t="n">
        <v>114.61474318</v>
      </c>
      <c r="T15" s="113"/>
      <c r="U15" s="112" t="n">
        <v>156.41374884</v>
      </c>
      <c r="V15" s="114"/>
      <c r="W15" s="115"/>
    </row>
    <row r="16" customFormat="false" ht="12.75" hidden="false" customHeight="false" outlineLevel="0" collapsed="false">
      <c r="A16" s="106" t="s">
        <v>60</v>
      </c>
      <c r="B16" s="107" t="n">
        <v>208.10595016</v>
      </c>
      <c r="C16" s="108" t="n">
        <v>11.64363658</v>
      </c>
      <c r="D16" s="108" t="n">
        <v>134.58271831</v>
      </c>
      <c r="E16" s="108" t="n">
        <f aca="false">D16/B16*100</f>
        <v>64.6702884787905</v>
      </c>
      <c r="F16" s="108" t="n">
        <v>224.29029491</v>
      </c>
      <c r="G16" s="108" t="n">
        <f aca="false">H16-S16</f>
        <v>18.73498605</v>
      </c>
      <c r="H16" s="108" t="n">
        <v>158.31433766</v>
      </c>
      <c r="I16" s="107" t="n">
        <f aca="false">H16/F16*100</f>
        <v>70.584568861317</v>
      </c>
      <c r="J16" s="107" t="n">
        <f aca="false">H16-D16</f>
        <v>23.73161935</v>
      </c>
      <c r="K16" s="107" t="n">
        <f aca="false">H16/D16*100</f>
        <v>117.633481956678</v>
      </c>
      <c r="L16" s="107" t="n">
        <f aca="false">G16-C16</f>
        <v>7.09134947000001</v>
      </c>
      <c r="M16" s="107" t="n">
        <f aca="false">G16/C16*100</f>
        <v>160.903218863604</v>
      </c>
      <c r="N16" s="107" t="n">
        <f aca="false">F16/B16*100</f>
        <v>107.776973574065</v>
      </c>
      <c r="O16" s="109" t="n">
        <v>18.41577337</v>
      </c>
      <c r="P16" s="110" t="n">
        <f aca="false">НДФЛ!P17+ЕСХН!O17+ЕНВД!P17+НИФЛ!P17+ЗН!P17+ГП!P17+Патент!P17+'Неналог.'!P17+Акцизы!P17</f>
        <v>251.713993271915</v>
      </c>
      <c r="Q16" s="110" t="n">
        <f aca="false">НДФЛ!Q17+ЕСХН!P17+ЕНВД!Q17+НИФЛ!Q17+ЗН!Q17+ГП!Q17+Патент!Q17+'Неналог.'!Q17+Акцизы!Q17</f>
        <v>27.4236983619145</v>
      </c>
      <c r="R16" s="111" t="n">
        <v>41.06781997</v>
      </c>
      <c r="S16" s="112" t="n">
        <v>139.57935161</v>
      </c>
      <c r="T16" s="113"/>
      <c r="U16" s="112" t="n">
        <v>179.87006817</v>
      </c>
      <c r="V16" s="114"/>
      <c r="W16" s="115"/>
    </row>
    <row r="17" customFormat="false" ht="12.75" hidden="false" customHeight="false" outlineLevel="0" collapsed="false">
      <c r="A17" s="106" t="s">
        <v>61</v>
      </c>
      <c r="B17" s="107" t="n">
        <v>224.3531169</v>
      </c>
      <c r="C17" s="108" t="n">
        <v>16.29288066</v>
      </c>
      <c r="D17" s="108" t="n">
        <v>149.58152241</v>
      </c>
      <c r="E17" s="108" t="n">
        <f aca="false">D17/B17*100</f>
        <v>66.6723620678167</v>
      </c>
      <c r="F17" s="108" t="n">
        <v>238.1433777</v>
      </c>
      <c r="G17" s="108" t="n">
        <f aca="false">H17-S17</f>
        <v>22.43893504</v>
      </c>
      <c r="H17" s="108" t="n">
        <v>195.86047489</v>
      </c>
      <c r="I17" s="107" t="n">
        <f aca="false">H17/F17*100</f>
        <v>82.2447706846311</v>
      </c>
      <c r="J17" s="107" t="n">
        <f aca="false">H17-D17</f>
        <v>46.27895248</v>
      </c>
      <c r="K17" s="107" t="n">
        <f aca="false">H17/D17*100</f>
        <v>130.938950034985</v>
      </c>
      <c r="L17" s="107" t="n">
        <f aca="false">G17-C17</f>
        <v>6.14605438000001</v>
      </c>
      <c r="M17" s="107" t="n">
        <f aca="false">G17/C17*100</f>
        <v>137.7223310491</v>
      </c>
      <c r="N17" s="107" t="n">
        <f aca="false">F17/B17*100</f>
        <v>106.146676716841</v>
      </c>
      <c r="O17" s="109" t="n">
        <v>24.42125626</v>
      </c>
      <c r="P17" s="110" t="n">
        <f aca="false">НДФЛ!P18+ЕСХН!O18+ЕНВД!P18+НИФЛ!P18+ЗН!P18+ГП!P18+Патент!P18+'Неналог.'!P18+Акцизы!P18</f>
        <v>201.313699988997</v>
      </c>
      <c r="Q17" s="110" t="n">
        <f aca="false">НДФЛ!Q18+ЕСХН!P18+ЕНВД!Q18+НИФЛ!Q18+ЗН!Q18+ГП!Q18+Патент!Q18+'Неналог.'!Q18+Акцизы!Q18</f>
        <v>-36.8296777110031</v>
      </c>
      <c r="R17" s="111" t="n">
        <v>55.83133426</v>
      </c>
      <c r="S17" s="112" t="n">
        <v>173.42153985</v>
      </c>
      <c r="T17" s="113"/>
      <c r="U17" s="112" t="n">
        <v>192.27846312</v>
      </c>
      <c r="V17" s="114"/>
      <c r="W17" s="115"/>
    </row>
    <row r="18" customFormat="false" ht="12.75" hidden="false" customHeight="false" outlineLevel="0" collapsed="false">
      <c r="A18" s="106" t="s">
        <v>62</v>
      </c>
      <c r="B18" s="107" t="n">
        <v>147.7490074</v>
      </c>
      <c r="C18" s="108" t="n">
        <v>8.93957651000001</v>
      </c>
      <c r="D18" s="108" t="n">
        <v>99.98546595</v>
      </c>
      <c r="E18" s="108" t="n">
        <f aca="false">D18/B18*100</f>
        <v>67.6725128036292</v>
      </c>
      <c r="F18" s="108" t="n">
        <v>140.33369233</v>
      </c>
      <c r="G18" s="108" t="n">
        <f aca="false">H18-S18</f>
        <v>8.93934241999999</v>
      </c>
      <c r="H18" s="108" t="n">
        <v>86.84319796</v>
      </c>
      <c r="I18" s="107" t="n">
        <f aca="false">H18/F18*100</f>
        <v>61.883355677541</v>
      </c>
      <c r="J18" s="107" t="n">
        <f aca="false">H18-D18</f>
        <v>-13.14226799</v>
      </c>
      <c r="K18" s="107" t="n">
        <f aca="false">H18/D18*100</f>
        <v>86.8558216285434</v>
      </c>
      <c r="L18" s="107" t="n">
        <f aca="false">G18-C18</f>
        <v>-0.000234090000020615</v>
      </c>
      <c r="M18" s="107" t="n">
        <f aca="false">G18/C18*100</f>
        <v>99.9973814195811</v>
      </c>
      <c r="N18" s="107" t="n">
        <f aca="false">F18/B18*100</f>
        <v>94.9811405162781</v>
      </c>
      <c r="O18" s="109" t="n">
        <v>12.76012468</v>
      </c>
      <c r="P18" s="110" t="n">
        <f aca="false">НДФЛ!P19+ЕСХН!O19+ЕНВД!P19+НИФЛ!P19+ЗН!P19+ГП!P19+Патент!P19+'Неналог.'!P19+Акцизы!P19</f>
        <v>147.239231517588</v>
      </c>
      <c r="Q18" s="110" t="n">
        <f aca="false">НДФЛ!Q19+ЕСХН!P19+ЕНВД!Q19+НИФЛ!Q19+ЗН!Q19+ГП!Q19+Патент!Q19+'Неналог.'!Q19+Акцизы!Q19</f>
        <v>6.90553918758801</v>
      </c>
      <c r="R18" s="111" t="n">
        <v>31.92984138</v>
      </c>
      <c r="S18" s="112" t="n">
        <v>77.90385554</v>
      </c>
      <c r="T18" s="113"/>
      <c r="U18" s="112" t="n">
        <v>101.80329991</v>
      </c>
      <c r="V18" s="114"/>
      <c r="W18" s="115"/>
    </row>
    <row r="19" customFormat="false" ht="12.75" hidden="false" customHeight="false" outlineLevel="0" collapsed="false">
      <c r="A19" s="106" t="s">
        <v>63</v>
      </c>
      <c r="B19" s="107" t="n">
        <v>356.41417612</v>
      </c>
      <c r="C19" s="108" t="n">
        <v>30.14211402</v>
      </c>
      <c r="D19" s="108" t="n">
        <v>255.48680135</v>
      </c>
      <c r="E19" s="108" t="n">
        <f aca="false">D19/B19*100</f>
        <v>71.682558794738</v>
      </c>
      <c r="F19" s="108" t="n">
        <v>301.64617</v>
      </c>
      <c r="G19" s="108" t="n">
        <f aca="false">H19-S19</f>
        <v>24.25908852</v>
      </c>
      <c r="H19" s="108" t="n">
        <v>217.33064067</v>
      </c>
      <c r="I19" s="107" t="n">
        <f aca="false">H19/F19*100</f>
        <v>72.0482015965925</v>
      </c>
      <c r="J19" s="107" t="n">
        <f aca="false">H19-D19</f>
        <v>-38.15616068</v>
      </c>
      <c r="K19" s="107" t="n">
        <f aca="false">H19/D19*100</f>
        <v>85.06531042763</v>
      </c>
      <c r="L19" s="107" t="n">
        <f aca="false">G19-C19</f>
        <v>-5.88302550000003</v>
      </c>
      <c r="M19" s="107" t="n">
        <f aca="false">G19/C19*100</f>
        <v>80.4823726162787</v>
      </c>
      <c r="N19" s="107" t="n">
        <f aca="false">F19/B19*100</f>
        <v>84.633606127507</v>
      </c>
      <c r="O19" s="109" t="n">
        <v>62.61215259</v>
      </c>
      <c r="P19" s="110" t="n">
        <f aca="false">НДФЛ!P20+ЕСХН!O20+ЕНВД!P20+НИФЛ!P20+ЗН!P20+ГП!P20+Патент!P20+'Неналог.'!P20+Акцизы!P20</f>
        <v>373.16018516908</v>
      </c>
      <c r="Q19" s="110" t="n">
        <f aca="false">НДФЛ!Q20+ЕСХН!P20+ЕНВД!Q20+НИФЛ!Q20+ЗН!Q20+ГП!Q20+Патент!Q20+'Неналог.'!Q20+Акцизы!Q20</f>
        <v>71.51401516908</v>
      </c>
      <c r="R19" s="111" t="n">
        <v>124.71572423</v>
      </c>
      <c r="S19" s="112" t="n">
        <v>193.07155215</v>
      </c>
      <c r="T19" s="113"/>
      <c r="U19" s="112" t="n">
        <v>245.8188182</v>
      </c>
      <c r="V19" s="114"/>
      <c r="W19" s="115"/>
    </row>
    <row r="20" customFormat="false" ht="12.75" hidden="false" customHeight="false" outlineLevel="0" collapsed="false">
      <c r="A20" s="106" t="s">
        <v>64</v>
      </c>
      <c r="B20" s="107" t="n">
        <v>218.72868349</v>
      </c>
      <c r="C20" s="108" t="n">
        <v>14.95702159</v>
      </c>
      <c r="D20" s="108" t="n">
        <v>144.24818895</v>
      </c>
      <c r="E20" s="108" t="n">
        <f aca="false">D20/B20*100</f>
        <v>65.9484557070426</v>
      </c>
      <c r="F20" s="108" t="n">
        <v>203.07665209</v>
      </c>
      <c r="G20" s="108" t="n">
        <f aca="false">H20-S20</f>
        <v>16.47183697</v>
      </c>
      <c r="H20" s="108" t="n">
        <v>121.3887519</v>
      </c>
      <c r="I20" s="107" t="n">
        <f aca="false">H20/F20*100</f>
        <v>59.7748439570506</v>
      </c>
      <c r="J20" s="107" t="n">
        <f aca="false">H20-D20</f>
        <v>-22.85943705</v>
      </c>
      <c r="K20" s="107" t="n">
        <f aca="false">H20/D20*100</f>
        <v>84.152704296396</v>
      </c>
      <c r="L20" s="107" t="n">
        <f aca="false">G20-C20</f>
        <v>1.51481538000002</v>
      </c>
      <c r="M20" s="107" t="n">
        <f aca="false">G20/C20*100</f>
        <v>110.127787613898</v>
      </c>
      <c r="N20" s="107" t="n">
        <f aca="false">F20/B20*100</f>
        <v>92.8440883242844</v>
      </c>
      <c r="O20" s="109" t="n">
        <v>19.57952341</v>
      </c>
      <c r="P20" s="110" t="n">
        <f aca="false">НДФЛ!P21+ЕСХН!O21+ЕНВД!P21+НИФЛ!P21+ЗН!P21+ГП!P21+Патент!P21+'Неналог.'!P21+Акцизы!P21</f>
        <v>197.99380053618</v>
      </c>
      <c r="Q20" s="110" t="n">
        <f aca="false">НДФЛ!Q21+ЕСХН!P21+ЕНВД!Q21+НИФЛ!Q21+ЗН!Q21+ГП!Q21+Патент!Q21+'Неналог.'!Q21+Акцизы!Q21</f>
        <v>-5.08285145382048</v>
      </c>
      <c r="R20" s="111" t="n">
        <v>50.4639511</v>
      </c>
      <c r="S20" s="112" t="n">
        <v>104.91691493</v>
      </c>
      <c r="T20" s="113"/>
      <c r="U20" s="112" t="n">
        <v>158.23319025</v>
      </c>
      <c r="V20" s="114"/>
      <c r="W20" s="115"/>
    </row>
    <row r="21" customFormat="false" ht="12.75" hidden="false" customHeight="false" outlineLevel="0" collapsed="false">
      <c r="A21" s="106" t="s">
        <v>65</v>
      </c>
      <c r="B21" s="107" t="n">
        <v>139.81751103</v>
      </c>
      <c r="C21" s="108" t="n">
        <v>11.10378228</v>
      </c>
      <c r="D21" s="108" t="n">
        <v>91.03775667</v>
      </c>
      <c r="E21" s="108" t="n">
        <f aca="false">D21/B21*100</f>
        <v>65.1118418568233</v>
      </c>
      <c r="F21" s="108" t="n">
        <v>126.44709255</v>
      </c>
      <c r="G21" s="108" t="n">
        <f aca="false">H21-S21</f>
        <v>8.18100732000001</v>
      </c>
      <c r="H21" s="108" t="n">
        <v>80.31443187</v>
      </c>
      <c r="I21" s="107" t="n">
        <f aca="false">H21/F21*100</f>
        <v>63.516234537573</v>
      </c>
      <c r="J21" s="107" t="n">
        <f aca="false">H21-D21</f>
        <v>-10.7233248</v>
      </c>
      <c r="K21" s="107" t="n">
        <f aca="false">H21/D21*100</f>
        <v>88.2210137944516</v>
      </c>
      <c r="L21" s="107" t="n">
        <f aca="false">G21-C21</f>
        <v>-2.92277496</v>
      </c>
      <c r="M21" s="107" t="n">
        <f aca="false">G21/C21*100</f>
        <v>73.677663283578</v>
      </c>
      <c r="N21" s="107" t="n">
        <f aca="false">F21/B21*100</f>
        <v>90.4372360933165</v>
      </c>
      <c r="O21" s="109" t="n">
        <v>12.4672009</v>
      </c>
      <c r="P21" s="110" t="n">
        <f aca="false">НДФЛ!P22+ЕСХН!O22+ЕНВД!P22+НИФЛ!P22+ЗН!P22+ГП!P22+Патент!P22+'Неналог.'!P22+Акцизы!P22</f>
        <v>131.335695496649</v>
      </c>
      <c r="Q21" s="110" t="n">
        <f aca="false">НДФЛ!Q22+ЕСХН!P22+ЕНВД!Q22+НИФЛ!Q22+ЗН!Q22+ГП!Q22+Патент!Q22+'Неналог.'!Q22+Акцизы!Q22</f>
        <v>4.88860294664944</v>
      </c>
      <c r="R21" s="111" t="n">
        <v>30.75688861</v>
      </c>
      <c r="S21" s="112" t="n">
        <v>72.13342455</v>
      </c>
      <c r="T21" s="113"/>
      <c r="U21" s="112" t="n">
        <v>91.87268373</v>
      </c>
      <c r="V21" s="114"/>
      <c r="W21" s="115"/>
    </row>
    <row r="22" customFormat="false" ht="12.75" hidden="false" customHeight="false" outlineLevel="0" collapsed="false">
      <c r="A22" s="106" t="s">
        <v>66</v>
      </c>
      <c r="B22" s="107" t="n">
        <v>298.50130197</v>
      </c>
      <c r="C22" s="108" t="n">
        <v>18.94074509</v>
      </c>
      <c r="D22" s="108" t="n">
        <v>180.43476154</v>
      </c>
      <c r="E22" s="108" t="n">
        <f aca="false">D22/B22*100</f>
        <v>60.4468926430793</v>
      </c>
      <c r="F22" s="108" t="n">
        <v>281.42787908</v>
      </c>
      <c r="G22" s="108" t="n">
        <f aca="false">H22-S22</f>
        <v>22.19640837</v>
      </c>
      <c r="H22" s="108" t="n">
        <v>235.58349194</v>
      </c>
      <c r="I22" s="107" t="n">
        <f aca="false">H22/F22*100</f>
        <v>83.7100761694729</v>
      </c>
      <c r="J22" s="107" t="n">
        <f aca="false">H22-D22</f>
        <v>55.1487304</v>
      </c>
      <c r="K22" s="107" t="n">
        <f aca="false">H22/D22*100</f>
        <v>130.564360176115</v>
      </c>
      <c r="L22" s="107" t="n">
        <f aca="false">G22-C22</f>
        <v>3.25566327999999</v>
      </c>
      <c r="M22" s="107" t="n">
        <f aca="false">G22/C22*100</f>
        <v>117.188675865338</v>
      </c>
      <c r="N22" s="107" t="n">
        <f aca="false">F22/B22*100</f>
        <v>94.280285286087</v>
      </c>
      <c r="O22" s="109" t="n">
        <v>34.50240639</v>
      </c>
      <c r="P22" s="110" t="n">
        <f aca="false">НДФЛ!P23+ЕСХН!O23+ЕНВД!P23+НИФЛ!P23+ЗН!P23+ГП!P23+Патент!P23+'Неналог.'!P23+Акцизы!P23</f>
        <v>284.188904411226</v>
      </c>
      <c r="Q22" s="110" t="n">
        <f aca="false">НДФЛ!Q23+ЕСХН!P23+ЕНВД!Q23+НИФЛ!Q23+ЗН!Q23+ГП!Q23+Патент!Q23+'Неналог.'!Q23+Акцизы!Q23</f>
        <v>2.76102533122573</v>
      </c>
      <c r="R22" s="111" t="n">
        <v>72.21980006</v>
      </c>
      <c r="S22" s="112" t="n">
        <v>213.38708357</v>
      </c>
      <c r="T22" s="113"/>
      <c r="U22" s="112" t="n">
        <v>187.28125103</v>
      </c>
      <c r="V22" s="114"/>
      <c r="W22" s="115"/>
    </row>
    <row r="23" customFormat="false" ht="12.75" hidden="false" customHeight="false" outlineLevel="0" collapsed="false">
      <c r="A23" s="106" t="s">
        <v>67</v>
      </c>
      <c r="B23" s="107" t="n">
        <v>134.07606689</v>
      </c>
      <c r="C23" s="108" t="n">
        <v>11.24302165</v>
      </c>
      <c r="D23" s="108" t="n">
        <v>92.01836683</v>
      </c>
      <c r="E23" s="108" t="n">
        <f aca="false">D23/B23*100</f>
        <v>68.6314634404473</v>
      </c>
      <c r="F23" s="108" t="n">
        <v>126.07721463</v>
      </c>
      <c r="G23" s="108" t="n">
        <f aca="false">H23-S23</f>
        <v>7.92116517</v>
      </c>
      <c r="H23" s="108" t="n">
        <v>87.00167078</v>
      </c>
      <c r="I23" s="107" t="n">
        <f aca="false">H23/F23*100</f>
        <v>69.0066567819765</v>
      </c>
      <c r="J23" s="107" t="n">
        <f aca="false">H23-D23</f>
        <v>-5.01669605000001</v>
      </c>
      <c r="K23" s="107" t="n">
        <f aca="false">H23/D23*100</f>
        <v>94.5481579136607</v>
      </c>
      <c r="L23" s="107" t="n">
        <f aca="false">G23-C23</f>
        <v>-3.32185648000001</v>
      </c>
      <c r="M23" s="107" t="n">
        <f aca="false">G23/C23*100</f>
        <v>70.4540595632491</v>
      </c>
      <c r="N23" s="107" t="n">
        <f aca="false">F23/B23*100</f>
        <v>94.0340938949511</v>
      </c>
      <c r="O23" s="109" t="n">
        <v>13.88800505</v>
      </c>
      <c r="P23" s="110" t="n">
        <f aca="false">НДФЛ!P24+ЕСХН!O24+ЕНВД!P24+НИФЛ!P24+ЗН!P24+ГП!P24+Патент!P24+'Неналог.'!P24+Акцизы!P24</f>
        <v>123.481800389788</v>
      </c>
      <c r="Q23" s="110" t="n">
        <f aca="false">НДФЛ!Q24+ЕСХН!P24+ЕНВД!Q24+НИФЛ!Q24+ЗН!Q24+ГП!Q24+Патент!Q24+'Неналог.'!Q24+Акцизы!Q24</f>
        <v>-2.59541424021188</v>
      </c>
      <c r="R23" s="111" t="n">
        <v>29.3757946</v>
      </c>
      <c r="S23" s="112" t="n">
        <v>79.08050561</v>
      </c>
      <c r="T23" s="113"/>
      <c r="U23" s="112" t="n">
        <v>103.75113158</v>
      </c>
      <c r="V23" s="114"/>
      <c r="W23" s="115"/>
    </row>
    <row r="24" customFormat="false" ht="12.75" hidden="false" customHeight="false" outlineLevel="0" collapsed="false">
      <c r="A24" s="106" t="s">
        <v>68</v>
      </c>
      <c r="B24" s="107" t="n">
        <v>157.57338304</v>
      </c>
      <c r="C24" s="108" t="n">
        <v>9.87047939</v>
      </c>
      <c r="D24" s="108" t="n">
        <v>90.285159</v>
      </c>
      <c r="E24" s="108" t="n">
        <f aca="false">D24/B24*100</f>
        <v>57.2972143252653</v>
      </c>
      <c r="F24" s="108" t="n">
        <v>132.30989761</v>
      </c>
      <c r="G24" s="108" t="n">
        <f aca="false">H24-S24</f>
        <v>9.74079800999999</v>
      </c>
      <c r="H24" s="108" t="n">
        <v>79.26890207</v>
      </c>
      <c r="I24" s="107" t="n">
        <f aca="false">H24/F24*100</f>
        <v>59.9115436576446</v>
      </c>
      <c r="J24" s="107" t="n">
        <f aca="false">H24-D24</f>
        <v>-11.01625693</v>
      </c>
      <c r="K24" s="107" t="n">
        <f aca="false">H24/D24*100</f>
        <v>87.7983745589904</v>
      </c>
      <c r="L24" s="107" t="n">
        <f aca="false">G24-C24</f>
        <v>-0.129681380000008</v>
      </c>
      <c r="M24" s="107" t="n">
        <f aca="false">G24/C24*100</f>
        <v>98.6861693857404</v>
      </c>
      <c r="N24" s="107" t="n">
        <f aca="false">F24/B24*100</f>
        <v>83.9671618755645</v>
      </c>
      <c r="O24" s="109" t="n">
        <v>11.91793079</v>
      </c>
      <c r="P24" s="110" t="n">
        <f aca="false">НДФЛ!P25+ЕСХН!O25+ЕНВД!P25+НИФЛ!P25+ЗН!P25+ГП!P25+Патент!P25+'Неналог.'!P25+Акцизы!P25</f>
        <v>139.780377478165</v>
      </c>
      <c r="Q24" s="110" t="n">
        <f aca="false">НДФЛ!Q25+ЕСХН!P25+ЕНВД!Q25+НИФЛ!Q25+ЗН!Q25+ГП!Q25+Патент!Q25+'Неналог.'!Q25+Акцизы!Q25</f>
        <v>7.47047986816466</v>
      </c>
      <c r="R24" s="111" t="n">
        <v>27.35147976</v>
      </c>
      <c r="S24" s="112" t="n">
        <v>69.52810406</v>
      </c>
      <c r="T24" s="113"/>
      <c r="U24" s="112" t="n">
        <v>120.58668299</v>
      </c>
      <c r="V24" s="114"/>
      <c r="W24" s="115"/>
    </row>
    <row r="25" customFormat="false" ht="12.75" hidden="false" customHeight="false" outlineLevel="0" collapsed="false">
      <c r="A25" s="106" t="s">
        <v>69</v>
      </c>
      <c r="B25" s="107" t="n">
        <v>194.15033103</v>
      </c>
      <c r="C25" s="108" t="n">
        <v>12.13528489</v>
      </c>
      <c r="D25" s="108" t="n">
        <v>125.53304626</v>
      </c>
      <c r="E25" s="108" t="n">
        <f aca="false">D25/B25*100</f>
        <v>64.65765244593</v>
      </c>
      <c r="F25" s="108" t="n">
        <v>157.37263749</v>
      </c>
      <c r="G25" s="108" t="n">
        <f aca="false">H25-S25</f>
        <v>10.79038693</v>
      </c>
      <c r="H25" s="108" t="n">
        <v>109.43842129</v>
      </c>
      <c r="I25" s="107" t="n">
        <f aca="false">H25/F25*100</f>
        <v>69.5409462759713</v>
      </c>
      <c r="J25" s="107" t="n">
        <f aca="false">H25-D25</f>
        <v>-16.09462497</v>
      </c>
      <c r="K25" s="107" t="n">
        <f aca="false">H25/D25*100</f>
        <v>87.1789736252673</v>
      </c>
      <c r="L25" s="107" t="n">
        <f aca="false">G25-C25</f>
        <v>-1.34489796</v>
      </c>
      <c r="M25" s="107" t="n">
        <f aca="false">G25/C25*100</f>
        <v>88.9174586984089</v>
      </c>
      <c r="N25" s="107" t="n">
        <f aca="false">F25/B25*100</f>
        <v>81.0571049017078</v>
      </c>
      <c r="O25" s="109" t="n">
        <v>19.74361137</v>
      </c>
      <c r="P25" s="110" t="n">
        <f aca="false">НДФЛ!P26+ЕСХН!O26+ЕНВД!P26+НИФЛ!P26+ЗН!P26+ГП!P26+Патент!P26+'Неналог.'!P26+Акцизы!P26</f>
        <v>195.470940669984</v>
      </c>
      <c r="Q25" s="110" t="n">
        <f aca="false">НДФЛ!Q26+ЕСХН!P26+ЕНВД!Q26+НИФЛ!Q26+ЗН!Q26+ГП!Q26+Патент!Q26+'Неналог.'!Q26+Акцизы!Q26</f>
        <v>38.0983031799838</v>
      </c>
      <c r="R25" s="111" t="n">
        <v>50.38272138</v>
      </c>
      <c r="S25" s="112" t="n">
        <v>98.64803436</v>
      </c>
      <c r="T25" s="113"/>
      <c r="U25" s="112" t="n">
        <v>134.08236228</v>
      </c>
      <c r="V25" s="114"/>
      <c r="W25" s="115"/>
    </row>
    <row r="26" customFormat="false" ht="12.75" hidden="false" customHeight="false" outlineLevel="0" collapsed="false">
      <c r="A26" s="106" t="s">
        <v>70</v>
      </c>
      <c r="B26" s="107" t="n">
        <v>101.49962501</v>
      </c>
      <c r="C26" s="108" t="n">
        <v>6.809737</v>
      </c>
      <c r="D26" s="108" t="n">
        <v>66.46950489</v>
      </c>
      <c r="E26" s="108" t="n">
        <f aca="false">D26/B26*100</f>
        <v>65.4874388781744</v>
      </c>
      <c r="F26" s="108" t="n">
        <v>87.55798445</v>
      </c>
      <c r="G26" s="108" t="n">
        <f aca="false">H26-S26</f>
        <v>3.89163168</v>
      </c>
      <c r="H26" s="108" t="n">
        <v>52.27826919</v>
      </c>
      <c r="I26" s="107" t="n">
        <f aca="false">H26/F26*100</f>
        <v>59.7070267416372</v>
      </c>
      <c r="J26" s="107" t="n">
        <f aca="false">H26-D26</f>
        <v>-14.1912357</v>
      </c>
      <c r="K26" s="107" t="n">
        <f aca="false">H26/D26*100</f>
        <v>78.6500054070133</v>
      </c>
      <c r="L26" s="107" t="n">
        <f aca="false">G26-C26</f>
        <v>-2.91810532</v>
      </c>
      <c r="M26" s="107" t="n">
        <f aca="false">G26/C26*100</f>
        <v>57.1480466866782</v>
      </c>
      <c r="N26" s="107" t="n">
        <f aca="false">F26/B26*100</f>
        <v>86.2643427907971</v>
      </c>
      <c r="O26" s="109" t="n">
        <v>10.08316466</v>
      </c>
      <c r="P26" s="110" t="n">
        <f aca="false">НДФЛ!P27+ЕСХН!O27+ЕНВД!P27+НИФЛ!P27+ЗН!P27+ГП!P27+Патент!P27+'Неналог.'!P27+Акцизы!P27</f>
        <v>88.3799489312922</v>
      </c>
      <c r="Q26" s="110" t="n">
        <f aca="false">НДФЛ!Q27+ЕСХН!P27+ЕНВД!Q27+НИФЛ!Q27+ЗН!Q27+ГП!Q27+Патент!Q27+'Неналог.'!Q27+Акцизы!Q27</f>
        <v>0.821964481292185</v>
      </c>
      <c r="R26" s="111" t="n">
        <v>22.73326433</v>
      </c>
      <c r="S26" s="112" t="n">
        <v>48.38663751</v>
      </c>
      <c r="T26" s="113"/>
      <c r="U26" s="112" t="n">
        <v>90.42180097</v>
      </c>
      <c r="V26" s="114"/>
      <c r="W26" s="115"/>
    </row>
    <row r="27" customFormat="false" ht="12.75" hidden="false" customHeight="false" outlineLevel="0" collapsed="false">
      <c r="A27" s="106" t="s">
        <v>71</v>
      </c>
      <c r="B27" s="107" t="n">
        <v>183.50126141</v>
      </c>
      <c r="C27" s="108" t="n">
        <v>11.57829771</v>
      </c>
      <c r="D27" s="108" t="n">
        <v>114.04674173</v>
      </c>
      <c r="E27" s="108" t="n">
        <f aca="false">D27/B27*100</f>
        <v>62.1503856996293</v>
      </c>
      <c r="F27" s="108" t="n">
        <v>172.18725691</v>
      </c>
      <c r="G27" s="108" t="n">
        <f aca="false">H27-S27</f>
        <v>14.09154</v>
      </c>
      <c r="H27" s="108" t="n">
        <v>142.17645976</v>
      </c>
      <c r="I27" s="107" t="n">
        <f aca="false">H27/F27*100</f>
        <v>82.5708373032005</v>
      </c>
      <c r="J27" s="107" t="n">
        <f aca="false">H27-D27</f>
        <v>28.12971803</v>
      </c>
      <c r="K27" s="107" t="n">
        <f aca="false">H27/D27*100</f>
        <v>124.665078198021</v>
      </c>
      <c r="L27" s="107" t="n">
        <f aca="false">G27-C27</f>
        <v>2.51324228999997</v>
      </c>
      <c r="M27" s="107" t="n">
        <f aca="false">G27/C27*100</f>
        <v>121.706492205925</v>
      </c>
      <c r="N27" s="107" t="n">
        <f aca="false">F27/B27*100</f>
        <v>93.8343723563181</v>
      </c>
      <c r="O27" s="109" t="n">
        <v>23.51938721</v>
      </c>
      <c r="P27" s="110" t="n">
        <f aca="false">НДФЛ!P28+ЕСХН!O28+ЕНВД!P28+НИФЛ!P28+ЗН!P28+ГП!P28+Патент!P28+'Неналог.'!P28+Акцизы!P28</f>
        <v>178.162590191064</v>
      </c>
      <c r="Q27" s="110" t="n">
        <f aca="false">НДФЛ!Q28+ЕСХН!P28+ЕНВД!Q28+НИФЛ!Q28+ЗН!Q28+ГП!Q28+Патент!Q28+'Неналог.'!Q28+Акцизы!Q28</f>
        <v>5.97533328106412</v>
      </c>
      <c r="R27" s="111" t="n">
        <v>51.04471254</v>
      </c>
      <c r="S27" s="112" t="n">
        <v>128.08491976</v>
      </c>
      <c r="T27" s="113"/>
      <c r="U27" s="112" t="n">
        <v>132.64886625</v>
      </c>
      <c r="V27" s="114"/>
      <c r="W27" s="115"/>
    </row>
    <row r="28" customFormat="false" ht="12.75" hidden="false" customHeight="false" outlineLevel="0" collapsed="false">
      <c r="A28" s="106" t="s">
        <v>72</v>
      </c>
      <c r="B28" s="107" t="n">
        <v>252.37925588</v>
      </c>
      <c r="C28" s="108" t="n">
        <v>12.81499319</v>
      </c>
      <c r="D28" s="108" t="n">
        <v>161.19383244</v>
      </c>
      <c r="E28" s="108" t="n">
        <f aca="false">D28/B28*100</f>
        <v>63.8696836940686</v>
      </c>
      <c r="F28" s="108" t="n">
        <v>212.95303969</v>
      </c>
      <c r="G28" s="108" t="n">
        <f aca="false">H28-S28</f>
        <v>14.45962657</v>
      </c>
      <c r="H28" s="108" t="n">
        <v>138.08563044</v>
      </c>
      <c r="I28" s="107" t="n">
        <f aca="false">H28/F28*100</f>
        <v>64.8432305267931</v>
      </c>
      <c r="J28" s="107" t="n">
        <f aca="false">H28-D28</f>
        <v>-23.108202</v>
      </c>
      <c r="K28" s="107" t="n">
        <f aca="false">H28/D28*100</f>
        <v>85.6643386101007</v>
      </c>
      <c r="L28" s="107" t="n">
        <f aca="false">G28-C28</f>
        <v>1.64463337999999</v>
      </c>
      <c r="M28" s="107" t="n">
        <f aca="false">G28/C28*100</f>
        <v>112.833665657219</v>
      </c>
      <c r="N28" s="107" t="n">
        <f aca="false">F28/B28*100</f>
        <v>84.3781866887086</v>
      </c>
      <c r="O28" s="109" t="n">
        <v>18.21713202</v>
      </c>
      <c r="P28" s="110" t="n">
        <f aca="false">НДФЛ!P29+ЕСХН!O29+ЕНВД!P29+НИФЛ!P29+ЗН!P29+ГП!P29+Патент!P29+'Неналог.'!P29+Акцизы!P29</f>
        <v>232.543089226596</v>
      </c>
      <c r="Q28" s="110" t="n">
        <f aca="false">НДФЛ!Q29+ЕСХН!P29+ЕНВД!Q29+НИФЛ!Q29+ЗН!Q29+ГП!Q29+Патент!Q29+'Неналог.'!Q29+Акцизы!Q29</f>
        <v>19.5900495365955</v>
      </c>
      <c r="R28" s="111" t="n">
        <v>62.60938747</v>
      </c>
      <c r="S28" s="112" t="n">
        <v>123.62600387</v>
      </c>
      <c r="T28" s="113"/>
      <c r="U28" s="112" t="n">
        <v>179.19953762</v>
      </c>
      <c r="V28" s="114"/>
      <c r="W28" s="115"/>
    </row>
    <row r="29" customFormat="false" ht="12.75" hidden="false" customHeight="false" outlineLevel="0" collapsed="false">
      <c r="A29" s="106" t="s">
        <v>73</v>
      </c>
      <c r="B29" s="107" t="n">
        <v>259.16318161</v>
      </c>
      <c r="C29" s="108" t="n">
        <v>17.89275073</v>
      </c>
      <c r="D29" s="108" t="n">
        <v>169.7553342</v>
      </c>
      <c r="E29" s="108" t="n">
        <f aca="false">D29/B29*100</f>
        <v>65.5013313023202</v>
      </c>
      <c r="F29" s="108" t="n">
        <v>258.93681719</v>
      </c>
      <c r="G29" s="108" t="n">
        <f aca="false">H29-S29</f>
        <v>16.72359151</v>
      </c>
      <c r="H29" s="108" t="n">
        <v>168.00885783</v>
      </c>
      <c r="I29" s="107" t="n">
        <f aca="false">H29/F29*100</f>
        <v>64.8841132957621</v>
      </c>
      <c r="J29" s="107" t="n">
        <f aca="false">H29-D29</f>
        <v>-1.74647636999998</v>
      </c>
      <c r="K29" s="107" t="n">
        <f aca="false">H29/D29*100</f>
        <v>98.9711802705756</v>
      </c>
      <c r="L29" s="107" t="n">
        <f aca="false">G29-C29</f>
        <v>-1.16915921999998</v>
      </c>
      <c r="M29" s="107" t="n">
        <f aca="false">G29/C29*100</f>
        <v>93.4657379536412</v>
      </c>
      <c r="N29" s="107" t="n">
        <f aca="false">F29/B29*100</f>
        <v>99.9126556409002</v>
      </c>
      <c r="O29" s="109" t="n">
        <v>44.04206759</v>
      </c>
      <c r="P29" s="110" t="n">
        <f aca="false">НДФЛ!P30+ЕСХН!O30+ЕНВД!P30+НИФЛ!P30+ЗН!P30+ГП!P30+Патент!P30+'Неналог.'!P30+Акцизы!P30</f>
        <v>274.512195849484</v>
      </c>
      <c r="Q29" s="110" t="n">
        <f aca="false">НДФЛ!Q30+ЕСХН!P30+ЕНВД!Q30+НИФЛ!Q30+ЗН!Q30+ГП!Q30+Патент!Q30+'Неналог.'!Q30+Акцизы!Q30</f>
        <v>15.5753786594841</v>
      </c>
      <c r="R29" s="111" t="n">
        <v>89.59861877</v>
      </c>
      <c r="S29" s="112" t="n">
        <v>151.28526632</v>
      </c>
      <c r="T29" s="113"/>
      <c r="U29" s="112" t="n">
        <v>194.69744556</v>
      </c>
      <c r="V29" s="114"/>
      <c r="W29" s="115"/>
    </row>
    <row r="30" customFormat="false" ht="12.75" hidden="false" customHeight="false" outlineLevel="0" collapsed="false">
      <c r="A30" s="106" t="s">
        <v>74</v>
      </c>
      <c r="B30" s="107" t="n">
        <v>315.46134507</v>
      </c>
      <c r="C30" s="108" t="n">
        <v>22.33685777</v>
      </c>
      <c r="D30" s="108" t="n">
        <v>215.75005677</v>
      </c>
      <c r="E30" s="108" t="n">
        <f aca="false">D30/B30*100</f>
        <v>68.3919155680154</v>
      </c>
      <c r="F30" s="108" t="n">
        <v>307.47262425</v>
      </c>
      <c r="G30" s="108" t="n">
        <f aca="false">H30-S30</f>
        <v>27.21714723</v>
      </c>
      <c r="H30" s="108" t="n">
        <v>232.89750539</v>
      </c>
      <c r="I30" s="107" t="n">
        <f aca="false">H30/F30*100</f>
        <v>75.7457695487828</v>
      </c>
      <c r="J30" s="107" t="n">
        <f aca="false">H30-D30</f>
        <v>17.14744862</v>
      </c>
      <c r="K30" s="107" t="n">
        <f aca="false">H30/D30*100</f>
        <v>107.947830409278</v>
      </c>
      <c r="L30" s="107" t="n">
        <f aca="false">G30-C30</f>
        <v>4.88028945999997</v>
      </c>
      <c r="M30" s="107" t="n">
        <f aca="false">G30/C30*100</f>
        <v>121.84859441848</v>
      </c>
      <c r="N30" s="107" t="n">
        <f aca="false">F30/B30*100</f>
        <v>97.4676070634812</v>
      </c>
      <c r="O30" s="109" t="n">
        <v>46.18144062</v>
      </c>
      <c r="P30" s="110" t="n">
        <f aca="false">НДФЛ!P31+ЕСХН!O31+ЕНВД!P31+НИФЛ!P31+ЗН!P31+ГП!P31+Патент!P31+'Неналог.'!P31+Акцизы!P31</f>
        <v>332.750629286393</v>
      </c>
      <c r="Q30" s="110" t="n">
        <f aca="false">НДФЛ!Q31+ЕСХН!P31+ЕНВД!Q31+НИФЛ!Q31+ЗН!Q31+ГП!Q31+Патент!Q31+'Неналог.'!Q31+Акцизы!Q31</f>
        <v>25.2780050363925</v>
      </c>
      <c r="R30" s="111" t="n">
        <v>96.20802671</v>
      </c>
      <c r="S30" s="112" t="n">
        <v>205.68035816</v>
      </c>
      <c r="T30" s="113"/>
      <c r="U30" s="112" t="n">
        <v>275.26522881</v>
      </c>
      <c r="V30" s="114"/>
      <c r="W30" s="115"/>
    </row>
    <row r="31" customFormat="false" ht="12.75" hidden="false" customHeight="false" outlineLevel="0" collapsed="false">
      <c r="A31" s="106" t="s">
        <v>75</v>
      </c>
      <c r="B31" s="107" t="n">
        <v>195.47607192</v>
      </c>
      <c r="C31" s="108" t="n">
        <v>14.56112288</v>
      </c>
      <c r="D31" s="108" t="n">
        <v>125.12331705</v>
      </c>
      <c r="E31" s="108" t="n">
        <f aca="false">D31/B31*100</f>
        <v>64.0095311006698</v>
      </c>
      <c r="F31" s="108" t="n">
        <v>226.88012992</v>
      </c>
      <c r="G31" s="108" t="n">
        <f aca="false">H31-S31</f>
        <v>11.03448031</v>
      </c>
      <c r="H31" s="108" t="n">
        <v>110.59864326</v>
      </c>
      <c r="I31" s="107" t="n">
        <f aca="false">H31/F31*100</f>
        <v>48.7476110398024</v>
      </c>
      <c r="J31" s="107" t="n">
        <f aca="false">H31-D31</f>
        <v>-14.52467379</v>
      </c>
      <c r="K31" s="107" t="n">
        <f aca="false">H31/D31*100</f>
        <v>88.391712965701</v>
      </c>
      <c r="L31" s="107" t="n">
        <f aca="false">G31-C31</f>
        <v>-3.52664256999999</v>
      </c>
      <c r="M31" s="107" t="n">
        <f aca="false">G31/C31*100</f>
        <v>75.7804216126498</v>
      </c>
      <c r="N31" s="107" t="n">
        <f aca="false">F31/B31*100</f>
        <v>116.065423093243</v>
      </c>
      <c r="O31" s="109" t="n">
        <v>36.03873586</v>
      </c>
      <c r="P31" s="110" t="n">
        <f aca="false">НДФЛ!P32+ЕСХН!O32+ЕНВД!P32+НИФЛ!P32+ЗН!P32+ГП!P32+Патент!P32+'Неналог.'!P32+Акцизы!P32</f>
        <v>187.36769492664</v>
      </c>
      <c r="Q31" s="110" t="n">
        <f aca="false">НДФЛ!Q32+ЕСХН!P32+ЕНВД!Q32+НИФЛ!Q32+ЗН!Q32+ГП!Q32+Патент!Q32+'Неналог.'!Q32+Акцизы!Q32</f>
        <v>-39.5124349933597</v>
      </c>
      <c r="R31" s="111" t="n">
        <v>68.64448876</v>
      </c>
      <c r="S31" s="112" t="n">
        <v>99.56416295</v>
      </c>
      <c r="T31" s="113"/>
      <c r="U31" s="112" t="n">
        <v>175.54582631</v>
      </c>
      <c r="V31" s="114"/>
      <c r="W31" s="115"/>
    </row>
    <row r="32" customFormat="false" ht="12.75" hidden="false" customHeight="false" outlineLevel="0" collapsed="false">
      <c r="A32" s="106" t="s">
        <v>76</v>
      </c>
      <c r="B32" s="107" t="n">
        <v>350.47339747</v>
      </c>
      <c r="C32" s="108" t="n">
        <v>26.86777624</v>
      </c>
      <c r="D32" s="108" t="n">
        <v>225.98964665</v>
      </c>
      <c r="E32" s="108" t="n">
        <f aca="false">D32/B32*100</f>
        <v>64.4812554337578</v>
      </c>
      <c r="F32" s="108" t="n">
        <v>371.94417535</v>
      </c>
      <c r="G32" s="108" t="n">
        <f aca="false">H32-S32</f>
        <v>25.45645398</v>
      </c>
      <c r="H32" s="108" t="n">
        <v>276.62419007</v>
      </c>
      <c r="I32" s="107" t="n">
        <f aca="false">H32/F32*100</f>
        <v>74.3725022201776</v>
      </c>
      <c r="J32" s="107" t="n">
        <f aca="false">H32-D32</f>
        <v>50.63454342</v>
      </c>
      <c r="K32" s="107" t="n">
        <f aca="false">H32/D32*100</f>
        <v>122.405691663574</v>
      </c>
      <c r="L32" s="107" t="n">
        <f aca="false">G32-C32</f>
        <v>-1.41132226000002</v>
      </c>
      <c r="M32" s="107" t="n">
        <f aca="false">G32/C32*100</f>
        <v>94.7471564174378</v>
      </c>
      <c r="N32" s="107" t="n">
        <f aca="false">F32/B32*100</f>
        <v>106.126221857349</v>
      </c>
      <c r="O32" s="109" t="n">
        <v>41.80193646</v>
      </c>
      <c r="P32" s="110" t="n">
        <f aca="false">НДФЛ!P33+ЕСХН!O33+ЕНВД!P33+НИФЛ!P33+ЗН!P33+ГП!P33+Патент!P33+'Неналог.'!P33+Акцизы!P33</f>
        <v>389.721392219552</v>
      </c>
      <c r="Q32" s="110" t="n">
        <f aca="false">НДФЛ!Q33+ЕСХН!P33+ЕНВД!Q33+НИФЛ!Q33+ЗН!Q33+ГП!Q33+Патент!Q33+'Неналог.'!Q33+Акцизы!Q33</f>
        <v>17.7798168695523</v>
      </c>
      <c r="R32" s="111" t="n">
        <v>91.41447779</v>
      </c>
      <c r="S32" s="112" t="n">
        <v>251.16773609</v>
      </c>
      <c r="T32" s="113"/>
      <c r="U32" s="112" t="n">
        <v>244.08407243</v>
      </c>
      <c r="V32" s="114"/>
      <c r="W32" s="115"/>
    </row>
    <row r="33" customFormat="false" ht="12.75" hidden="false" customHeight="false" outlineLevel="0" collapsed="false">
      <c r="A33" s="106" t="s">
        <v>77</v>
      </c>
      <c r="B33" s="107" t="n">
        <v>92.25161167</v>
      </c>
      <c r="C33" s="108" t="n">
        <v>7.80645623</v>
      </c>
      <c r="D33" s="108" t="n">
        <v>53.49427922</v>
      </c>
      <c r="E33" s="108" t="n">
        <f aca="false">D33/B33*100</f>
        <v>57.9873654797038</v>
      </c>
      <c r="F33" s="108" t="n">
        <v>82.08328648</v>
      </c>
      <c r="G33" s="108" t="n">
        <f aca="false">H33-S33</f>
        <v>9.58685769</v>
      </c>
      <c r="H33" s="108" t="n">
        <v>80.57563467</v>
      </c>
      <c r="I33" s="107" t="n">
        <f aca="false">H33/F33*100</f>
        <v>98.1632657820452</v>
      </c>
      <c r="J33" s="107" t="n">
        <f aca="false">H33-D33</f>
        <v>27.08135545</v>
      </c>
      <c r="K33" s="107" t="n">
        <f aca="false">H33/D33*100</f>
        <v>150.624769311547</v>
      </c>
      <c r="L33" s="107" t="n">
        <f aca="false">G33-C33</f>
        <v>1.78040146000001</v>
      </c>
      <c r="M33" s="107" t="n">
        <f aca="false">G33/C33*100</f>
        <v>122.806782072997</v>
      </c>
      <c r="N33" s="107" t="n">
        <f aca="false">F33/B33*100</f>
        <v>88.9776178367768</v>
      </c>
      <c r="O33" s="109" t="n">
        <v>10.41899819</v>
      </c>
      <c r="P33" s="110" t="n">
        <f aca="false">НДФЛ!P34+ЕСХН!O34+ЕНВД!P34+НИФЛ!P34+ЗН!P34+ГП!P34+Патент!P34+'Неналог.'!P34+Акцизы!P34</f>
        <v>131.935998073824</v>
      </c>
      <c r="Q33" s="110" t="n">
        <f aca="false">НДФЛ!Q34+ЕСХН!P34+ЕНВД!Q34+НИФЛ!Q34+ЗН!Q34+ГП!Q34+Патент!Q34+'Неналог.'!Q34+Акцизы!Q34</f>
        <v>49.8527115938237</v>
      </c>
      <c r="R33" s="111" t="n">
        <v>23.97636131</v>
      </c>
      <c r="S33" s="112" t="n">
        <v>70.98877698</v>
      </c>
      <c r="T33" s="113"/>
      <c r="U33" s="112" t="n">
        <v>54.36887324</v>
      </c>
      <c r="V33" s="114"/>
      <c r="W33" s="115"/>
    </row>
    <row r="34" customFormat="false" ht="12.75" hidden="false" customHeight="false" outlineLevel="0" collapsed="false">
      <c r="A34" s="106" t="s">
        <v>78</v>
      </c>
      <c r="B34" s="107" t="n">
        <v>88.56664052</v>
      </c>
      <c r="C34" s="108" t="n">
        <v>7.11087103</v>
      </c>
      <c r="D34" s="108" t="n">
        <v>64.67869338</v>
      </c>
      <c r="E34" s="108" t="n">
        <f aca="false">D34/B34*100</f>
        <v>73.0282790453075</v>
      </c>
      <c r="F34" s="108" t="n">
        <v>72.24491951</v>
      </c>
      <c r="G34" s="108" t="n">
        <f aca="false">H34-S34</f>
        <v>4.56758523000001</v>
      </c>
      <c r="H34" s="108" t="n">
        <v>51.52288439</v>
      </c>
      <c r="I34" s="107" t="n">
        <f aca="false">H34/F34*100</f>
        <v>71.3169655935021</v>
      </c>
      <c r="J34" s="107" t="n">
        <f aca="false">H34-D34</f>
        <v>-13.15580899</v>
      </c>
      <c r="K34" s="107" t="n">
        <f aca="false">H34/D34*100</f>
        <v>79.6597483614781</v>
      </c>
      <c r="L34" s="107" t="n">
        <f aca="false">G34-C34</f>
        <v>-2.54328579999999</v>
      </c>
      <c r="M34" s="107" t="n">
        <f aca="false">G34/C34*100</f>
        <v>64.2338359215046</v>
      </c>
      <c r="N34" s="107" t="n">
        <f aca="false">F34/B34*100</f>
        <v>81.5712542395528</v>
      </c>
      <c r="O34" s="109" t="n">
        <v>12.62722684</v>
      </c>
      <c r="P34" s="110" t="n">
        <f aca="false">НДФЛ!P35+ЕСХН!O35+ЕНВД!P35+НИФЛ!P35+ЗН!P35+ГП!P35+Патент!P35+'Неналог.'!P35+Акцизы!P35</f>
        <v>82.35354654064</v>
      </c>
      <c r="Q34" s="110" t="n">
        <f aca="false">НДФЛ!Q35+ЕСХН!P35+ЕНВД!Q35+НИФЛ!Q35+ЗН!Q35+ГП!Q35+Патент!Q35+'Неналог.'!Q35+Акцизы!Q35</f>
        <v>10.10862703064</v>
      </c>
      <c r="R34" s="111" t="n">
        <v>26.5322466</v>
      </c>
      <c r="S34" s="112" t="n">
        <v>46.95529916</v>
      </c>
      <c r="T34" s="113"/>
      <c r="U34" s="112" t="n">
        <v>65.96388901</v>
      </c>
      <c r="V34" s="114"/>
      <c r="W34" s="115"/>
    </row>
    <row r="35" customFormat="false" ht="12.75" hidden="false" customHeight="false" outlineLevel="0" collapsed="false">
      <c r="A35" s="106" t="s">
        <v>79</v>
      </c>
      <c r="B35" s="107" t="n">
        <v>93.44229377</v>
      </c>
      <c r="C35" s="108" t="n">
        <v>7.65743878000001</v>
      </c>
      <c r="D35" s="108" t="n">
        <v>64.66637794</v>
      </c>
      <c r="E35" s="108" t="n">
        <f aca="false">D35/B35*100</f>
        <v>69.2046131692471</v>
      </c>
      <c r="F35" s="108" t="n">
        <v>84.19423968</v>
      </c>
      <c r="G35" s="108" t="n">
        <f aca="false">H35-S35</f>
        <v>8.21772037000001</v>
      </c>
      <c r="H35" s="108" t="n">
        <v>65.70636477</v>
      </c>
      <c r="I35" s="107" t="n">
        <f aca="false">H35/F35*100</f>
        <v>78.0414016680149</v>
      </c>
      <c r="J35" s="107" t="n">
        <f aca="false">H35-D35</f>
        <v>1.03998683</v>
      </c>
      <c r="K35" s="107" t="n">
        <f aca="false">H35/D35*100</f>
        <v>101.608234237218</v>
      </c>
      <c r="L35" s="107" t="n">
        <f aca="false">G35-C35</f>
        <v>0.560281590000002</v>
      </c>
      <c r="M35" s="107" t="n">
        <f aca="false">G35/C35*100</f>
        <v>107.316827546351</v>
      </c>
      <c r="N35" s="107" t="n">
        <f aca="false">F35/B35*100</f>
        <v>90.1029247925321</v>
      </c>
      <c r="O35" s="109" t="n">
        <v>20.32534486</v>
      </c>
      <c r="P35" s="110" t="n">
        <f aca="false">НДФЛ!P36+ЕСХН!O36+ЕНВД!P36+НИФЛ!P36+ЗН!P36+ГП!P36+Патент!P36+'Неналог.'!P36+Акцизы!P36</f>
        <v>137.90464190394</v>
      </c>
      <c r="Q35" s="110" t="n">
        <f aca="false">НДФЛ!Q36+ЕСХН!P36+ЕНВД!Q36+НИФЛ!Q36+ЗН!Q36+ГП!Q36+Патент!Q36+'Неналог.'!Q36+Акцизы!Q36</f>
        <v>53.7104022239403</v>
      </c>
      <c r="R35" s="111" t="n">
        <v>46.96293372</v>
      </c>
      <c r="S35" s="112" t="n">
        <v>57.4886444</v>
      </c>
      <c r="T35" s="113"/>
      <c r="U35" s="112" t="n">
        <v>100.33884664</v>
      </c>
      <c r="V35" s="114"/>
      <c r="W35" s="115"/>
    </row>
    <row r="36" customFormat="false" ht="12" hidden="false" customHeight="true" outlineLevel="0" collapsed="false">
      <c r="A36" s="116"/>
      <c r="B36" s="117"/>
      <c r="C36" s="118"/>
      <c r="D36" s="118"/>
      <c r="E36" s="118"/>
      <c r="F36" s="119"/>
      <c r="G36" s="117"/>
      <c r="H36" s="117"/>
      <c r="I36" s="120"/>
      <c r="J36" s="121"/>
      <c r="K36" s="122"/>
      <c r="L36" s="122"/>
      <c r="M36" s="123"/>
      <c r="N36" s="123"/>
      <c r="O36" s="124"/>
      <c r="P36" s="125"/>
      <c r="Q36" s="125"/>
      <c r="T36" s="77"/>
      <c r="U36" s="77"/>
    </row>
    <row r="37" customFormat="false" ht="11.25" hidden="false" customHeight="true" outlineLevel="0" collapsed="false">
      <c r="A37" s="116"/>
      <c r="B37" s="117"/>
      <c r="C37" s="118"/>
      <c r="E37" s="118"/>
      <c r="F37" s="117"/>
      <c r="G37" s="117"/>
      <c r="H37" s="117"/>
      <c r="I37" s="120"/>
      <c r="J37" s="121"/>
      <c r="K37" s="122"/>
      <c r="L37" s="122"/>
      <c r="M37" s="123"/>
      <c r="N37" s="123"/>
      <c r="O37" s="126"/>
      <c r="T37" s="77"/>
      <c r="U37" s="77"/>
    </row>
    <row r="38" customFormat="false" ht="13.5" hidden="false" customHeight="tru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6"/>
    </row>
    <row r="39" customFormat="false" ht="12.75" hidden="false" customHeight="false" outlineLevel="0" collapsed="false">
      <c r="A39" s="128"/>
      <c r="B39" s="129"/>
      <c r="C39" s="130"/>
      <c r="D39" s="131"/>
      <c r="E39" s="132"/>
      <c r="F39" s="129"/>
      <c r="G39" s="129"/>
      <c r="H39" s="103" t="n">
        <v>6080.83402361</v>
      </c>
      <c r="I39" s="133"/>
      <c r="J39" s="134"/>
      <c r="K39" s="135"/>
      <c r="L39" s="135"/>
      <c r="M39" s="124"/>
      <c r="N39" s="124"/>
      <c r="O39" s="126"/>
    </row>
    <row r="40" customFormat="false" ht="12.75" hidden="false" customHeight="false" outlineLevel="0" collapsed="false">
      <c r="A40" s="128"/>
      <c r="B40" s="129"/>
      <c r="C40" s="130"/>
      <c r="D40" s="136"/>
      <c r="E40" s="129"/>
      <c r="F40" s="129"/>
      <c r="G40" s="129"/>
      <c r="H40" s="112" t="n">
        <v>1864.93719912</v>
      </c>
      <c r="I40" s="129"/>
      <c r="J40" s="129"/>
      <c r="K40" s="129"/>
      <c r="L40" s="129"/>
      <c r="M40" s="124"/>
      <c r="N40" s="124"/>
      <c r="O40" s="126"/>
    </row>
    <row r="41" customFormat="false" ht="12.75" hidden="false" customHeight="false" outlineLevel="0" collapsed="false">
      <c r="A41" s="128"/>
      <c r="B41" s="129"/>
      <c r="C41" s="130"/>
      <c r="D41" s="136"/>
      <c r="E41" s="129"/>
      <c r="F41" s="129"/>
      <c r="G41" s="129"/>
      <c r="H41" s="112" t="n">
        <v>436.50818637</v>
      </c>
      <c r="I41" s="129"/>
      <c r="J41" s="129"/>
      <c r="K41" s="129"/>
      <c r="L41" s="129"/>
      <c r="M41" s="124"/>
      <c r="N41" s="124"/>
      <c r="O41" s="126"/>
    </row>
    <row r="42" customFormat="false" ht="12.75" hidden="false" customHeight="false" outlineLevel="0" collapsed="false">
      <c r="A42" s="128"/>
      <c r="B42" s="129"/>
      <c r="C42" s="130"/>
      <c r="D42" s="136"/>
      <c r="E42" s="129"/>
      <c r="F42" s="129"/>
      <c r="G42" s="129"/>
      <c r="H42" s="112" t="n">
        <v>201.13617312</v>
      </c>
      <c r="I42" s="129"/>
      <c r="J42" s="129"/>
      <c r="K42" s="129"/>
      <c r="L42" s="129"/>
      <c r="M42" s="124"/>
      <c r="N42" s="124"/>
      <c r="O42" s="126"/>
    </row>
    <row r="43" customFormat="false" ht="12.75" hidden="false" customHeight="false" outlineLevel="0" collapsed="false">
      <c r="A43" s="128"/>
      <c r="B43" s="129"/>
      <c r="C43" s="130"/>
      <c r="D43" s="136"/>
      <c r="E43" s="129"/>
      <c r="F43" s="129"/>
      <c r="G43" s="129"/>
      <c r="H43" s="112" t="n">
        <v>124.12436809</v>
      </c>
      <c r="I43" s="129"/>
      <c r="J43" s="129"/>
      <c r="K43" s="129"/>
      <c r="L43" s="129"/>
      <c r="M43" s="124"/>
      <c r="N43" s="124"/>
      <c r="O43" s="126"/>
    </row>
    <row r="44" customFormat="false" ht="12.75" hidden="false" customHeight="false" outlineLevel="0" collapsed="false">
      <c r="A44" s="128"/>
      <c r="B44" s="129"/>
      <c r="C44" s="130"/>
      <c r="D44" s="136"/>
      <c r="E44" s="129"/>
      <c r="F44" s="129"/>
      <c r="G44" s="129"/>
      <c r="H44" s="112" t="n">
        <v>252.38975052</v>
      </c>
      <c r="I44" s="129"/>
      <c r="J44" s="129"/>
      <c r="K44" s="129"/>
      <c r="L44" s="129"/>
      <c r="M44" s="124"/>
      <c r="N44" s="124"/>
      <c r="O44" s="126"/>
    </row>
    <row r="45" customFormat="false" ht="12.75" hidden="false" customHeight="false" outlineLevel="0" collapsed="false">
      <c r="A45" s="128"/>
      <c r="B45" s="129"/>
      <c r="C45" s="130"/>
      <c r="D45" s="136"/>
      <c r="E45" s="129"/>
      <c r="F45" s="129"/>
      <c r="G45" s="129"/>
      <c r="H45" s="112" t="n">
        <v>353.65744524</v>
      </c>
      <c r="I45" s="129"/>
      <c r="J45" s="129"/>
      <c r="K45" s="129"/>
      <c r="L45" s="129"/>
      <c r="M45" s="124"/>
      <c r="N45" s="124"/>
      <c r="O45" s="126"/>
    </row>
    <row r="46" customFormat="false" ht="12.75" hidden="false" customHeight="false" outlineLevel="0" collapsed="false">
      <c r="A46" s="128"/>
      <c r="B46" s="129"/>
      <c r="C46" s="130"/>
      <c r="D46" s="136"/>
      <c r="E46" s="129"/>
      <c r="F46" s="129"/>
      <c r="G46" s="129"/>
      <c r="H46" s="112" t="n">
        <v>108.01799765</v>
      </c>
      <c r="I46" s="129"/>
      <c r="J46" s="129"/>
      <c r="K46" s="129"/>
      <c r="L46" s="129"/>
      <c r="M46" s="124"/>
      <c r="N46" s="124"/>
      <c r="O46" s="126"/>
    </row>
    <row r="47" customFormat="false" ht="12.75" hidden="false" customHeight="false" outlineLevel="0" collapsed="false">
      <c r="A47" s="128"/>
      <c r="B47" s="129"/>
      <c r="C47" s="130"/>
      <c r="D47" s="136"/>
      <c r="E47" s="129"/>
      <c r="F47" s="129"/>
      <c r="G47" s="129"/>
      <c r="H47" s="112" t="n">
        <v>79.288483</v>
      </c>
      <c r="I47" s="129"/>
      <c r="J47" s="129"/>
      <c r="K47" s="129"/>
      <c r="L47" s="129"/>
      <c r="M47" s="124"/>
      <c r="N47" s="124"/>
      <c r="O47" s="126"/>
    </row>
    <row r="48" customFormat="false" ht="12.75" hidden="false" customHeight="false" outlineLevel="0" collapsed="false">
      <c r="A48" s="128"/>
      <c r="B48" s="129"/>
      <c r="C48" s="130"/>
      <c r="D48" s="136"/>
      <c r="E48" s="129"/>
      <c r="F48" s="129"/>
      <c r="G48" s="129"/>
      <c r="H48" s="112" t="n">
        <v>92.20032262</v>
      </c>
      <c r="I48" s="129"/>
      <c r="J48" s="129"/>
      <c r="K48" s="129"/>
      <c r="L48" s="129"/>
      <c r="M48" s="124"/>
      <c r="N48" s="124"/>
      <c r="O48" s="126"/>
    </row>
    <row r="49" customFormat="false" ht="12.75" hidden="false" customHeight="false" outlineLevel="0" collapsed="false">
      <c r="A49" s="128"/>
      <c r="B49" s="129"/>
      <c r="C49" s="130"/>
      <c r="D49" s="136"/>
      <c r="E49" s="129"/>
      <c r="F49" s="129"/>
      <c r="G49" s="129"/>
      <c r="H49" s="112" t="n">
        <v>93.87360307</v>
      </c>
      <c r="I49" s="129"/>
      <c r="J49" s="129"/>
      <c r="K49" s="129"/>
      <c r="L49" s="129"/>
      <c r="M49" s="124"/>
      <c r="N49" s="124"/>
      <c r="O49" s="126"/>
    </row>
    <row r="50" customFormat="false" ht="12.75" hidden="false" customHeight="false" outlineLevel="0" collapsed="false">
      <c r="A50" s="128"/>
      <c r="B50" s="129"/>
      <c r="C50" s="130"/>
      <c r="D50" s="136"/>
      <c r="E50" s="129"/>
      <c r="F50" s="129"/>
      <c r="G50" s="129"/>
      <c r="H50" s="112" t="n">
        <v>127.13866788</v>
      </c>
      <c r="I50" s="129"/>
      <c r="J50" s="129"/>
      <c r="K50" s="129"/>
      <c r="L50" s="129"/>
      <c r="M50" s="124"/>
      <c r="N50" s="124"/>
      <c r="O50" s="126"/>
    </row>
    <row r="51" customFormat="false" ht="12.75" hidden="false" customHeight="false" outlineLevel="0" collapsed="false">
      <c r="A51" s="128"/>
      <c r="B51" s="129"/>
      <c r="C51" s="130"/>
      <c r="D51" s="136"/>
      <c r="E51" s="129"/>
      <c r="F51" s="129"/>
      <c r="G51" s="129"/>
      <c r="H51" s="112" t="n">
        <v>90.8219362</v>
      </c>
      <c r="I51" s="129"/>
      <c r="J51" s="129"/>
      <c r="K51" s="129"/>
      <c r="L51" s="129"/>
      <c r="M51" s="124"/>
      <c r="N51" s="124"/>
      <c r="O51" s="126"/>
    </row>
    <row r="52" customFormat="false" ht="12.75" hidden="false" customHeight="false" outlineLevel="0" collapsed="false">
      <c r="A52" s="128"/>
      <c r="B52" s="129"/>
      <c r="C52" s="130"/>
      <c r="D52" s="136"/>
      <c r="E52" s="129"/>
      <c r="F52" s="129"/>
      <c r="G52" s="129"/>
      <c r="H52" s="112" t="n">
        <v>329.92817316</v>
      </c>
      <c r="I52" s="129"/>
      <c r="J52" s="129"/>
      <c r="K52" s="129"/>
      <c r="L52" s="129"/>
      <c r="M52" s="124"/>
      <c r="N52" s="124"/>
      <c r="O52" s="126"/>
    </row>
    <row r="53" customFormat="false" ht="12.75" hidden="false" customHeight="false" outlineLevel="0" collapsed="false">
      <c r="A53" s="128"/>
      <c r="B53" s="129"/>
      <c r="C53" s="130"/>
      <c r="D53" s="136"/>
      <c r="E53" s="129"/>
      <c r="F53" s="129"/>
      <c r="G53" s="129"/>
      <c r="H53" s="112" t="n">
        <v>123.5922994</v>
      </c>
      <c r="I53" s="129"/>
      <c r="J53" s="129"/>
      <c r="K53" s="129"/>
      <c r="L53" s="129"/>
      <c r="M53" s="124"/>
      <c r="N53" s="124"/>
      <c r="O53" s="126"/>
    </row>
    <row r="54" customFormat="false" ht="12.75" hidden="false" customHeight="false" outlineLevel="0" collapsed="false">
      <c r="A54" s="128"/>
      <c r="B54" s="129"/>
      <c r="C54" s="130"/>
      <c r="D54" s="136"/>
      <c r="E54" s="129"/>
      <c r="F54" s="129"/>
      <c r="G54" s="129"/>
      <c r="H54" s="112" t="n">
        <v>63.93622914</v>
      </c>
      <c r="I54" s="129"/>
      <c r="J54" s="129"/>
      <c r="K54" s="129"/>
      <c r="L54" s="129"/>
      <c r="M54" s="124"/>
      <c r="N54" s="124"/>
      <c r="O54" s="126"/>
    </row>
    <row r="55" customFormat="false" ht="12.75" hidden="false" customHeight="false" outlineLevel="0" collapsed="false">
      <c r="A55" s="128"/>
      <c r="B55" s="129"/>
      <c r="C55" s="130"/>
      <c r="D55" s="136"/>
      <c r="E55" s="129"/>
      <c r="F55" s="129"/>
      <c r="G55" s="129"/>
      <c r="H55" s="112" t="n">
        <v>160.50577193</v>
      </c>
      <c r="I55" s="129"/>
      <c r="J55" s="129"/>
      <c r="K55" s="129"/>
      <c r="L55" s="129"/>
      <c r="M55" s="124"/>
      <c r="N55" s="124"/>
      <c r="O55" s="126"/>
    </row>
    <row r="56" customFormat="false" ht="12.75" hidden="false" customHeight="false" outlineLevel="0" collapsed="false">
      <c r="A56" s="128"/>
      <c r="B56" s="129"/>
      <c r="C56" s="130"/>
      <c r="D56" s="136"/>
      <c r="E56" s="129"/>
      <c r="F56" s="129"/>
      <c r="G56" s="129"/>
      <c r="H56" s="112" t="n">
        <v>65.50306122</v>
      </c>
      <c r="I56" s="129"/>
      <c r="J56" s="129"/>
      <c r="K56" s="129"/>
      <c r="L56" s="129"/>
      <c r="M56" s="124"/>
      <c r="N56" s="124"/>
      <c r="O56" s="126"/>
    </row>
    <row r="57" customFormat="false" ht="12.75" hidden="false" customHeight="false" outlineLevel="0" collapsed="false">
      <c r="A57" s="128"/>
      <c r="B57" s="129"/>
      <c r="C57" s="130"/>
      <c r="D57" s="136"/>
      <c r="E57" s="129"/>
      <c r="F57" s="129"/>
      <c r="G57" s="129"/>
      <c r="H57" s="112" t="n">
        <v>72.04567768</v>
      </c>
      <c r="I57" s="129"/>
      <c r="J57" s="129"/>
      <c r="K57" s="129"/>
      <c r="L57" s="129"/>
      <c r="M57" s="124"/>
      <c r="N57" s="124"/>
      <c r="O57" s="126"/>
    </row>
    <row r="58" customFormat="false" ht="12.75" hidden="false" customHeight="false" outlineLevel="0" collapsed="false">
      <c r="A58" s="128"/>
      <c r="B58" s="129"/>
      <c r="C58" s="130"/>
      <c r="D58" s="136"/>
      <c r="E58" s="129"/>
      <c r="F58" s="129"/>
      <c r="G58" s="129"/>
      <c r="H58" s="112" t="n">
        <v>121.01824657</v>
      </c>
      <c r="I58" s="129"/>
      <c r="J58" s="129"/>
      <c r="K58" s="129"/>
      <c r="L58" s="129"/>
      <c r="M58" s="124"/>
      <c r="N58" s="124"/>
      <c r="O58" s="126"/>
    </row>
    <row r="59" customFormat="false" ht="12.75" hidden="false" customHeight="false" outlineLevel="0" collapsed="false">
      <c r="A59" s="128"/>
      <c r="B59" s="129"/>
      <c r="C59" s="130"/>
      <c r="D59" s="136"/>
      <c r="E59" s="129"/>
      <c r="F59" s="129"/>
      <c r="G59" s="129"/>
      <c r="H59" s="112" t="n">
        <v>53.79717387</v>
      </c>
      <c r="I59" s="129"/>
      <c r="J59" s="129"/>
      <c r="K59" s="129"/>
      <c r="L59" s="129"/>
      <c r="M59" s="124"/>
      <c r="N59" s="124"/>
      <c r="O59" s="126"/>
    </row>
    <row r="60" customFormat="false" ht="12.75" hidden="false" customHeight="false" outlineLevel="0" collapsed="false">
      <c r="A60" s="128"/>
      <c r="B60" s="129"/>
      <c r="C60" s="130"/>
      <c r="D60" s="136"/>
      <c r="E60" s="129"/>
      <c r="F60" s="129"/>
      <c r="G60" s="129"/>
      <c r="H60" s="112" t="n">
        <v>130.04429686</v>
      </c>
      <c r="I60" s="129"/>
      <c r="J60" s="129"/>
      <c r="K60" s="129"/>
      <c r="L60" s="129"/>
      <c r="M60" s="124"/>
      <c r="N60" s="124"/>
      <c r="O60" s="126"/>
    </row>
    <row r="61" customFormat="false" ht="12.75" hidden="false" customHeight="false" outlineLevel="0" collapsed="false">
      <c r="A61" s="128"/>
      <c r="B61" s="129"/>
      <c r="C61" s="130"/>
      <c r="D61" s="136"/>
      <c r="E61" s="129"/>
      <c r="F61" s="129"/>
      <c r="G61" s="129"/>
      <c r="H61" s="112" t="n">
        <v>158.12437547</v>
      </c>
      <c r="I61" s="129"/>
      <c r="J61" s="129"/>
      <c r="K61" s="129"/>
      <c r="L61" s="129"/>
      <c r="M61" s="124"/>
      <c r="N61" s="124"/>
      <c r="O61" s="126"/>
    </row>
    <row r="62" customFormat="false" ht="12.75" hidden="false" customHeight="false" outlineLevel="0" collapsed="false">
      <c r="A62" s="128"/>
      <c r="B62" s="129"/>
      <c r="C62" s="130"/>
      <c r="D62" s="136"/>
      <c r="E62" s="129"/>
      <c r="F62" s="129"/>
      <c r="G62" s="129"/>
      <c r="H62" s="112" t="n">
        <v>193.68312774</v>
      </c>
      <c r="I62" s="129"/>
      <c r="J62" s="129"/>
      <c r="K62" s="129"/>
      <c r="L62" s="129"/>
      <c r="M62" s="124"/>
      <c r="N62" s="124"/>
      <c r="O62" s="126"/>
    </row>
    <row r="63" customFormat="false" ht="12.75" hidden="false" customHeight="false" outlineLevel="0" collapsed="false">
      <c r="A63" s="128"/>
      <c r="B63" s="129"/>
      <c r="C63" s="130"/>
      <c r="D63" s="136"/>
      <c r="E63" s="129"/>
      <c r="F63" s="129"/>
      <c r="G63" s="129"/>
      <c r="H63" s="112" t="n">
        <v>206.85642398</v>
      </c>
      <c r="I63" s="129"/>
      <c r="J63" s="129"/>
      <c r="K63" s="129"/>
      <c r="L63" s="129"/>
      <c r="M63" s="124"/>
      <c r="N63" s="124"/>
      <c r="O63" s="126"/>
    </row>
    <row r="64" customFormat="false" ht="12.75" hidden="false" customHeight="false" outlineLevel="0" collapsed="false">
      <c r="A64" s="128"/>
      <c r="B64" s="129"/>
      <c r="C64" s="130"/>
      <c r="D64" s="136"/>
      <c r="E64" s="129"/>
      <c r="F64" s="129"/>
      <c r="G64" s="129"/>
      <c r="H64" s="112" t="n">
        <v>133.91090707</v>
      </c>
      <c r="I64" s="129"/>
      <c r="J64" s="129"/>
      <c r="K64" s="129"/>
      <c r="L64" s="129"/>
      <c r="M64" s="124"/>
      <c r="N64" s="124"/>
      <c r="O64" s="126"/>
    </row>
    <row r="65" customFormat="false" ht="12.75" hidden="false" customHeight="false" outlineLevel="0" collapsed="false">
      <c r="A65" s="80"/>
      <c r="B65" s="129"/>
      <c r="C65" s="130"/>
      <c r="D65" s="136"/>
      <c r="E65" s="129"/>
      <c r="F65" s="129"/>
      <c r="G65" s="129"/>
      <c r="H65" s="112" t="n">
        <v>213.15292685</v>
      </c>
      <c r="I65" s="129"/>
      <c r="J65" s="129"/>
      <c r="K65" s="129"/>
      <c r="L65" s="129"/>
      <c r="M65" s="124"/>
      <c r="N65" s="113"/>
      <c r="O65" s="137"/>
    </row>
    <row r="66" customFormat="false" ht="12.75" hidden="false" customHeight="false" outlineLevel="0" collapsed="false">
      <c r="A66" s="80"/>
      <c r="B66" s="129"/>
      <c r="C66" s="130"/>
      <c r="D66" s="136"/>
      <c r="E66" s="129"/>
      <c r="F66" s="129"/>
      <c r="G66" s="129"/>
      <c r="H66" s="112" t="n">
        <v>58.16359782</v>
      </c>
      <c r="I66" s="129"/>
      <c r="J66" s="129"/>
      <c r="K66" s="129"/>
      <c r="L66" s="129"/>
      <c r="M66" s="124"/>
      <c r="N66" s="113"/>
      <c r="O66" s="137"/>
    </row>
    <row r="67" customFormat="false" ht="12.75" hidden="false" customHeight="false" outlineLevel="0" collapsed="false">
      <c r="A67" s="80"/>
      <c r="B67" s="129"/>
      <c r="C67" s="130"/>
      <c r="D67" s="136"/>
      <c r="E67" s="129"/>
      <c r="F67" s="129"/>
      <c r="G67" s="129"/>
      <c r="H67" s="112" t="n">
        <v>59.77894421</v>
      </c>
      <c r="I67" s="129"/>
      <c r="J67" s="129"/>
      <c r="K67" s="129"/>
      <c r="L67" s="129"/>
      <c r="M67" s="124"/>
      <c r="N67" s="113"/>
      <c r="O67" s="137"/>
    </row>
    <row r="68" customFormat="false" ht="12.75" hidden="false" customHeight="false" outlineLevel="0" collapsed="false">
      <c r="A68" s="80"/>
      <c r="B68" s="129"/>
      <c r="C68" s="130"/>
      <c r="D68" s="136"/>
      <c r="E68" s="129"/>
      <c r="F68" s="129"/>
      <c r="G68" s="129"/>
      <c r="H68" s="112" t="n">
        <v>112.69865776</v>
      </c>
      <c r="I68" s="129"/>
      <c r="J68" s="129"/>
      <c r="K68" s="129"/>
      <c r="L68" s="129"/>
      <c r="M68" s="124"/>
      <c r="N68" s="113"/>
      <c r="O68" s="137"/>
    </row>
    <row r="69" customFormat="false" ht="11.25" hidden="false" customHeight="false" outlineLevel="0" collapsed="false">
      <c r="A69" s="80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  <c r="M69" s="124"/>
      <c r="N69" s="113"/>
      <c r="O69" s="137"/>
    </row>
    <row r="70" customFormat="false" ht="11.25" hidden="false" customHeight="false" outlineLevel="0" collapsed="false">
      <c r="A70" s="80"/>
      <c r="B70" s="138"/>
      <c r="C70" s="138"/>
      <c r="D70" s="138"/>
      <c r="E70" s="138"/>
      <c r="F70" s="113"/>
      <c r="G70" s="113"/>
      <c r="H70" s="113"/>
      <c r="I70" s="113"/>
      <c r="J70" s="113"/>
      <c r="K70" s="113"/>
      <c r="L70" s="113"/>
      <c r="M70" s="124"/>
      <c r="N70" s="113"/>
      <c r="O70" s="137"/>
    </row>
    <row r="71" customFormat="false" ht="11.25" hidden="false" customHeight="false" outlineLevel="0" collapsed="false">
      <c r="A71" s="139"/>
      <c r="B71" s="140"/>
      <c r="C71" s="138"/>
      <c r="D71" s="138"/>
      <c r="E71" s="138"/>
      <c r="F71" s="113"/>
      <c r="G71" s="113"/>
      <c r="H71" s="113"/>
      <c r="I71" s="113"/>
      <c r="J71" s="137"/>
      <c r="K71" s="137"/>
      <c r="L71" s="137"/>
      <c r="M71" s="126"/>
      <c r="N71" s="137"/>
      <c r="O71" s="137"/>
    </row>
    <row r="72" customFormat="false" ht="11.25" hidden="false" customHeight="false" outlineLevel="0" collapsed="false">
      <c r="A72" s="139"/>
      <c r="B72" s="140"/>
      <c r="C72" s="140"/>
      <c r="D72" s="140"/>
      <c r="E72" s="140"/>
      <c r="F72" s="137"/>
      <c r="G72" s="137"/>
      <c r="H72" s="137"/>
      <c r="I72" s="137"/>
      <c r="J72" s="137"/>
      <c r="K72" s="137"/>
      <c r="L72" s="137"/>
      <c r="M72" s="126"/>
      <c r="N72" s="137"/>
      <c r="O72" s="137"/>
    </row>
    <row r="73" customFormat="false" ht="11.25" hidden="false" customHeight="false" outlineLevel="0" collapsed="false">
      <c r="A73" s="139"/>
      <c r="B73" s="140"/>
      <c r="C73" s="140"/>
      <c r="D73" s="140"/>
      <c r="E73" s="140"/>
      <c r="F73" s="137"/>
      <c r="G73" s="137"/>
      <c r="H73" s="137"/>
      <c r="I73" s="137"/>
      <c r="J73" s="137"/>
      <c r="K73" s="137"/>
      <c r="L73" s="137"/>
      <c r="M73" s="126"/>
      <c r="N73" s="137"/>
      <c r="O73" s="137"/>
    </row>
    <row r="74" customFormat="false" ht="11.25" hidden="false" customHeight="false" outlineLevel="0" collapsed="false">
      <c r="A74" s="139"/>
      <c r="B74" s="140"/>
      <c r="C74" s="140"/>
      <c r="D74" s="140"/>
      <c r="E74" s="140"/>
      <c r="F74" s="137"/>
      <c r="G74" s="137"/>
      <c r="H74" s="137"/>
      <c r="I74" s="137"/>
      <c r="J74" s="137"/>
      <c r="K74" s="137"/>
      <c r="L74" s="137"/>
      <c r="M74" s="126"/>
      <c r="N74" s="137"/>
      <c r="O74" s="137"/>
    </row>
    <row r="75" customFormat="false" ht="11.25" hidden="false" customHeight="false" outlineLevel="0" collapsed="false">
      <c r="A75" s="139"/>
      <c r="B75" s="140"/>
      <c r="C75" s="140"/>
      <c r="D75" s="140"/>
      <c r="E75" s="140"/>
      <c r="F75" s="137"/>
      <c r="G75" s="137"/>
      <c r="H75" s="137"/>
      <c r="I75" s="137"/>
      <c r="J75" s="137"/>
      <c r="K75" s="137"/>
      <c r="L75" s="137"/>
      <c r="M75" s="126"/>
      <c r="N75" s="137"/>
      <c r="O75" s="137"/>
    </row>
    <row r="76" customFormat="false" ht="11.25" hidden="false" customHeight="false" outlineLevel="0" collapsed="false">
      <c r="A76" s="139"/>
      <c r="B76" s="140"/>
      <c r="C76" s="140"/>
      <c r="D76" s="140"/>
      <c r="E76" s="140"/>
      <c r="F76" s="137"/>
      <c r="G76" s="137"/>
      <c r="H76" s="137"/>
      <c r="I76" s="137"/>
      <c r="J76" s="137"/>
      <c r="K76" s="137"/>
      <c r="L76" s="137"/>
      <c r="M76" s="126"/>
      <c r="N76" s="137"/>
      <c r="O76" s="137"/>
    </row>
    <row r="77" customFormat="false" ht="11.25" hidden="false" customHeight="false" outlineLevel="0" collapsed="false">
      <c r="A77" s="139"/>
      <c r="B77" s="140"/>
      <c r="C77" s="140"/>
      <c r="D77" s="140"/>
      <c r="E77" s="140"/>
      <c r="F77" s="137"/>
      <c r="G77" s="137"/>
      <c r="H77" s="137"/>
      <c r="I77" s="137"/>
      <c r="J77" s="137"/>
      <c r="K77" s="137"/>
      <c r="L77" s="137"/>
      <c r="M77" s="126"/>
      <c r="N77" s="137"/>
      <c r="O77" s="137"/>
    </row>
    <row r="78" customFormat="false" ht="11.25" hidden="false" customHeight="false" outlineLevel="0" collapsed="false">
      <c r="A78" s="139"/>
      <c r="B78" s="140"/>
      <c r="C78" s="140"/>
      <c r="D78" s="140"/>
      <c r="E78" s="140"/>
      <c r="F78" s="137"/>
      <c r="G78" s="137"/>
      <c r="H78" s="137"/>
      <c r="I78" s="137"/>
      <c r="J78" s="137"/>
      <c r="K78" s="137"/>
      <c r="L78" s="137"/>
      <c r="M78" s="126"/>
      <c r="N78" s="137"/>
      <c r="O78" s="137"/>
    </row>
    <row r="79" customFormat="false" ht="11.25" hidden="false" customHeight="false" outlineLevel="0" collapsed="false">
      <c r="A79" s="139"/>
      <c r="B79" s="140"/>
      <c r="C79" s="140"/>
      <c r="D79" s="140"/>
      <c r="E79" s="140"/>
      <c r="F79" s="137"/>
      <c r="G79" s="137"/>
      <c r="H79" s="137"/>
      <c r="I79" s="137"/>
      <c r="J79" s="137"/>
      <c r="K79" s="137"/>
      <c r="L79" s="137"/>
      <c r="M79" s="126"/>
      <c r="N79" s="137"/>
      <c r="O79" s="137"/>
    </row>
    <row r="80" customFormat="false" ht="11.25" hidden="false" customHeight="false" outlineLevel="0" collapsed="false">
      <c r="A80" s="139"/>
      <c r="B80" s="140"/>
      <c r="C80" s="140"/>
      <c r="D80" s="140"/>
      <c r="E80" s="140"/>
      <c r="F80" s="137"/>
      <c r="G80" s="137"/>
      <c r="H80" s="137"/>
      <c r="I80" s="137"/>
      <c r="J80" s="137"/>
      <c r="K80" s="137"/>
      <c r="L80" s="137"/>
      <c r="M80" s="126"/>
      <c r="N80" s="137"/>
      <c r="O80" s="137"/>
    </row>
    <row r="81" customFormat="false" ht="11.25" hidden="false" customHeight="false" outlineLevel="0" collapsed="false">
      <c r="A81" s="139"/>
      <c r="B81" s="140"/>
      <c r="C81" s="140"/>
      <c r="D81" s="140"/>
      <c r="E81" s="140"/>
      <c r="F81" s="137"/>
      <c r="G81" s="137"/>
      <c r="H81" s="137"/>
      <c r="I81" s="137"/>
      <c r="J81" s="137"/>
      <c r="K81" s="137"/>
      <c r="L81" s="137"/>
      <c r="M81" s="137"/>
      <c r="N81" s="137"/>
      <c r="O81" s="137"/>
    </row>
    <row r="82" customFormat="false" ht="11.25" hidden="false" customHeight="false" outlineLevel="0" collapsed="false">
      <c r="A82" s="139"/>
      <c r="B82" s="140"/>
      <c r="C82" s="140"/>
      <c r="D82" s="140"/>
      <c r="E82" s="140"/>
      <c r="F82" s="137"/>
      <c r="G82" s="137"/>
      <c r="H82" s="137"/>
      <c r="I82" s="137"/>
      <c r="J82" s="137"/>
      <c r="K82" s="137"/>
      <c r="L82" s="137"/>
      <c r="M82" s="137"/>
      <c r="N82" s="137"/>
      <c r="O82" s="137"/>
    </row>
    <row r="83" customFormat="false" ht="11.25" hidden="false" customHeight="false" outlineLevel="0" collapsed="false">
      <c r="A83" s="139"/>
      <c r="B83" s="140"/>
      <c r="C83" s="140"/>
      <c r="D83" s="140"/>
      <c r="E83" s="140"/>
      <c r="F83" s="137"/>
      <c r="G83" s="137"/>
      <c r="H83" s="137"/>
      <c r="I83" s="137"/>
      <c r="J83" s="137"/>
      <c r="K83" s="137"/>
      <c r="L83" s="137"/>
      <c r="M83" s="137"/>
      <c r="N83" s="137"/>
      <c r="O83" s="137"/>
    </row>
    <row r="84" customFormat="false" ht="11.25" hidden="false" customHeight="false" outlineLevel="0" collapsed="false">
      <c r="A84" s="139"/>
      <c r="B84" s="140"/>
      <c r="C84" s="140"/>
      <c r="D84" s="140"/>
      <c r="E84" s="140"/>
      <c r="F84" s="137"/>
      <c r="G84" s="137"/>
      <c r="H84" s="137"/>
      <c r="I84" s="137"/>
      <c r="J84" s="137"/>
      <c r="K84" s="137"/>
      <c r="L84" s="137"/>
      <c r="M84" s="137"/>
      <c r="N84" s="137"/>
      <c r="O84" s="137"/>
    </row>
  </sheetData>
  <mergeCells count="11">
    <mergeCell ref="A1:N1"/>
    <mergeCell ref="A2:N2"/>
    <mergeCell ref="A3:A5"/>
    <mergeCell ref="B3:E4"/>
    <mergeCell ref="F3:I4"/>
    <mergeCell ref="J3:M3"/>
    <mergeCell ref="N3:N5"/>
    <mergeCell ref="P3:Q4"/>
    <mergeCell ref="J4:K4"/>
    <mergeCell ref="L4:M4"/>
    <mergeCell ref="A38:N38"/>
  </mergeCells>
  <printOptions headings="false" gridLines="false" gridLinesSet="true" horizontalCentered="false" verticalCentered="false"/>
  <pageMargins left="0.196527777777778" right="0.39375" top="0.7875" bottom="0.7875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7.99"/>
    <col collapsed="false" customWidth="true" hidden="false" outlineLevel="0" max="5" min="2" style="75" width="14.82"/>
    <col collapsed="false" customWidth="true" hidden="false" outlineLevel="0" max="7" min="6" style="75" width="14.16"/>
    <col collapsed="false" customWidth="true" hidden="false" outlineLevel="0" max="8" min="8" style="75" width="13.49"/>
    <col collapsed="false" customWidth="true" hidden="false" outlineLevel="0" max="9" min="9" style="141" width="13.49"/>
    <col collapsed="false" customWidth="true" hidden="false" outlineLevel="0" max="11" min="10" style="75" width="13.49"/>
    <col collapsed="false" customWidth="true" hidden="false" outlineLevel="0" max="13" min="12" style="75" width="14.16"/>
    <col collapsed="false" customWidth="true" hidden="true" outlineLevel="0" max="14" min="14" style="141" width="14.99"/>
    <col collapsed="false" customWidth="true" hidden="true" outlineLevel="0" max="15" min="15" style="75" width="1.65"/>
    <col collapsed="false" customWidth="true" hidden="true" outlineLevel="0" max="16" min="16" style="75" width="15.99"/>
    <col collapsed="false" customWidth="true" hidden="true" outlineLevel="0" max="17" min="17" style="75" width="15.49"/>
    <col collapsed="false" customWidth="true" hidden="false" outlineLevel="0" max="18" min="18" style="77" width="14.16"/>
    <col collapsed="false" customWidth="true" hidden="false" outlineLevel="0" max="20" min="20" style="0" width="14.65"/>
  </cols>
  <sheetData>
    <row r="1" customFormat="false" ht="18" hidden="false" customHeight="false" outlineLevel="0" collapsed="false">
      <c r="A1" s="78" t="s">
        <v>3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.75" hidden="false" customHeight="false" outlineLevel="0" collapsed="false">
      <c r="A2" s="142" t="s">
        <v>80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</row>
    <row r="3" customFormat="false" ht="15" hidden="false" customHeight="false" outlineLevel="0" collapsed="false">
      <c r="A3" s="143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</row>
    <row r="4" s="150" customFormat="true" ht="15.75" hidden="false" customHeight="true" outlineLevel="0" collapsed="false">
      <c r="A4" s="145" t="s">
        <v>1</v>
      </c>
      <c r="B4" s="146" t="s">
        <v>81</v>
      </c>
      <c r="C4" s="146"/>
      <c r="D4" s="146"/>
      <c r="E4" s="146"/>
      <c r="F4" s="146" t="s">
        <v>41</v>
      </c>
      <c r="G4" s="146"/>
      <c r="H4" s="146"/>
      <c r="I4" s="146"/>
      <c r="J4" s="146" t="s">
        <v>42</v>
      </c>
      <c r="K4" s="146"/>
      <c r="L4" s="146"/>
      <c r="M4" s="146"/>
      <c r="N4" s="147" t="s">
        <v>43</v>
      </c>
      <c r="O4" s="148"/>
      <c r="P4" s="86" t="s">
        <v>44</v>
      </c>
      <c r="Q4" s="86"/>
      <c r="R4" s="149"/>
    </row>
    <row r="5" s="150" customFormat="true" ht="11.25" hidden="false" customHeight="tru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90" t="s">
        <v>6</v>
      </c>
      <c r="K5" s="90"/>
      <c r="L5" s="90" t="s">
        <v>45</v>
      </c>
      <c r="M5" s="90"/>
      <c r="N5" s="147"/>
      <c r="O5" s="148"/>
      <c r="P5" s="86"/>
      <c r="Q5" s="86"/>
      <c r="R5" s="149"/>
    </row>
    <row r="6" s="155" customFormat="true" ht="75" hidden="false" customHeight="true" outlineLevel="0" collapsed="false">
      <c r="A6" s="145"/>
      <c r="B6" s="151" t="s">
        <v>8</v>
      </c>
      <c r="C6" s="151" t="s">
        <v>82</v>
      </c>
      <c r="D6" s="151" t="s">
        <v>83</v>
      </c>
      <c r="E6" s="91" t="s">
        <v>13</v>
      </c>
      <c r="F6" s="151" t="s">
        <v>12</v>
      </c>
      <c r="G6" s="91" t="s">
        <v>46</v>
      </c>
      <c r="H6" s="91" t="s">
        <v>47</v>
      </c>
      <c r="I6" s="147" t="s">
        <v>13</v>
      </c>
      <c r="J6" s="147" t="s">
        <v>14</v>
      </c>
      <c r="K6" s="147" t="s">
        <v>15</v>
      </c>
      <c r="L6" s="147" t="s">
        <v>14</v>
      </c>
      <c r="M6" s="147" t="s">
        <v>15</v>
      </c>
      <c r="N6" s="147"/>
      <c r="O6" s="152" t="s">
        <v>50</v>
      </c>
      <c r="P6" s="153" t="s">
        <v>84</v>
      </c>
      <c r="Q6" s="153" t="s">
        <v>85</v>
      </c>
      <c r="R6" s="154"/>
      <c r="S6" s="154" t="s">
        <v>50</v>
      </c>
      <c r="T6" s="154"/>
    </row>
    <row r="7" s="49" customFormat="true" ht="12.75" hidden="false" customHeight="false" outlineLevel="0" collapsed="false">
      <c r="A7" s="156" t="s">
        <v>16</v>
      </c>
      <c r="B7" s="98" t="n">
        <v>5225.88875115</v>
      </c>
      <c r="C7" s="99" t="n">
        <f aca="false">SUM(C8:C36)</f>
        <v>375.709179605923</v>
      </c>
      <c r="D7" s="99" t="n">
        <f aca="false">SUM(D8:D36)</f>
        <v>3263.28628030407</v>
      </c>
      <c r="E7" s="157" t="n">
        <f aca="false">D7/B7*100</f>
        <v>62.4446182400259</v>
      </c>
      <c r="F7" s="99" t="n">
        <v>4877.2097404</v>
      </c>
      <c r="G7" s="99" t="n">
        <f aca="false">H7-R7</f>
        <v>402.71522477</v>
      </c>
      <c r="H7" s="99" t="n">
        <v>3565.62453561</v>
      </c>
      <c r="I7" s="98" t="n">
        <f aca="false">H7/F7*100</f>
        <v>73.1078777702427</v>
      </c>
      <c r="J7" s="98" t="n">
        <f aca="false">H7-D7</f>
        <v>302.338255305928</v>
      </c>
      <c r="K7" s="98" t="n">
        <f aca="false">H7/D7*100</f>
        <v>109.264840082549</v>
      </c>
      <c r="L7" s="158" t="n">
        <f aca="false">G7-C7</f>
        <v>27.0060451640776</v>
      </c>
      <c r="M7" s="98" t="n">
        <f aca="false">G7/C7*100</f>
        <v>107.188018454168</v>
      </c>
      <c r="N7" s="98" t="n">
        <f aca="false">F7/B7*100</f>
        <v>93.3278524026507</v>
      </c>
      <c r="O7" s="159" t="n">
        <v>797.15715909</v>
      </c>
      <c r="P7" s="160" t="n">
        <f aca="false">SUM(P8:P36)</f>
        <v>5753.63374429171</v>
      </c>
      <c r="Q7" s="160" t="n">
        <f aca="false">P7-F7</f>
        <v>876.424003891708</v>
      </c>
      <c r="R7" s="103" t="n">
        <v>3162.90931084</v>
      </c>
      <c r="S7" s="159" t="n">
        <v>253.19276032</v>
      </c>
      <c r="T7" s="103" t="n">
        <f aca="false">SUM(T8:T36)</f>
        <v>4236.44156944598</v>
      </c>
      <c r="U7" s="104"/>
    </row>
    <row r="8" customFormat="false" ht="12.75" hidden="false" customHeight="false" outlineLevel="0" collapsed="false">
      <c r="A8" s="161" t="s">
        <v>51</v>
      </c>
      <c r="B8" s="107" t="n">
        <v>1021.12490311</v>
      </c>
      <c r="C8" s="108" t="n">
        <f aca="false">80.6615964600001/20*20</f>
        <v>80.6615964600001</v>
      </c>
      <c r="D8" s="108" t="n">
        <f aca="false">699.85513127/20*20</f>
        <v>699.85513127</v>
      </c>
      <c r="E8" s="162" t="n">
        <f aca="false">D8/B8*100</f>
        <v>68.5376616649421</v>
      </c>
      <c r="F8" s="108" t="n">
        <v>1073</v>
      </c>
      <c r="G8" s="108" t="n">
        <f aca="false">H8-R8</f>
        <v>87.7393016900001</v>
      </c>
      <c r="H8" s="108" t="n">
        <v>738.28592645</v>
      </c>
      <c r="I8" s="107" t="n">
        <f aca="false">H8/F8*100</f>
        <v>68.8057713373719</v>
      </c>
      <c r="J8" s="107" t="n">
        <f aca="false">H8-D8</f>
        <v>38.43079518</v>
      </c>
      <c r="K8" s="107" t="n">
        <f aca="false">H8/D8*100</f>
        <v>105.491250040599</v>
      </c>
      <c r="L8" s="163" t="n">
        <f aca="false">G8-C8</f>
        <v>7.07770522999995</v>
      </c>
      <c r="M8" s="107" t="n">
        <f aca="false">G8/C8*100</f>
        <v>108.774566262781</v>
      </c>
      <c r="N8" s="107" t="n">
        <f aca="false">F8/B8*100</f>
        <v>105.080191143317</v>
      </c>
      <c r="O8" s="164" t="n">
        <v>188.60970451</v>
      </c>
      <c r="P8" s="165" t="n">
        <f aca="false">B8*K8/100</f>
        <v>1077.1974247666</v>
      </c>
      <c r="Q8" s="165" t="n">
        <f aca="false">P8-F8</f>
        <v>4.19742476659712</v>
      </c>
      <c r="R8" s="112" t="n">
        <v>650.54662476</v>
      </c>
      <c r="S8" s="164" t="n">
        <v>55.25803765</v>
      </c>
      <c r="T8" s="112" t="n">
        <f aca="false">845.87954884/20*20</f>
        <v>845.87954884</v>
      </c>
      <c r="U8" s="113"/>
    </row>
    <row r="9" customFormat="false" ht="12.75" hidden="false" customHeight="false" outlineLevel="0" collapsed="false">
      <c r="A9" s="161" t="s">
        <v>52</v>
      </c>
      <c r="B9" s="107" t="n">
        <v>299.88293888</v>
      </c>
      <c r="C9" s="108" t="n">
        <f aca="false">26.9553319/24.1306*24.2918</f>
        <v>27.1354019978127</v>
      </c>
      <c r="D9" s="108" t="n">
        <f aca="false">205.36943654/24.1306*24.2918</f>
        <v>206.74136898968</v>
      </c>
      <c r="E9" s="162" t="n">
        <f aca="false">D9/B9*100</f>
        <v>68.9406905780688</v>
      </c>
      <c r="F9" s="108" t="n">
        <v>310.065</v>
      </c>
      <c r="G9" s="108" t="n">
        <f aca="false">H9-R9</f>
        <v>25.72952876</v>
      </c>
      <c r="H9" s="108" t="n">
        <v>231.45934827</v>
      </c>
      <c r="I9" s="107" t="n">
        <f aca="false">H9/F9*100</f>
        <v>74.6486537564704</v>
      </c>
      <c r="J9" s="107" t="n">
        <f aca="false">H9-D9</f>
        <v>24.71797928032</v>
      </c>
      <c r="K9" s="107" t="n">
        <f aca="false">H9/D9*100</f>
        <v>111.955990908406</v>
      </c>
      <c r="L9" s="163" t="n">
        <f aca="false">G9-C9</f>
        <v>-1.40587323781271</v>
      </c>
      <c r="M9" s="107" t="n">
        <f aca="false">G9/C9*100</f>
        <v>94.8190440004315</v>
      </c>
      <c r="N9" s="107" t="n">
        <f aca="false">F9/B9*100</f>
        <v>103.395345249726</v>
      </c>
      <c r="O9" s="164" t="n">
        <v>49.41031799</v>
      </c>
      <c r="P9" s="165" t="n">
        <f aca="false">B9*K9/100</f>
        <v>335.736915788353</v>
      </c>
      <c r="Q9" s="165" t="n">
        <f aca="false">P9-F9</f>
        <v>25.6719157883532</v>
      </c>
      <c r="R9" s="112" t="n">
        <v>205.72981951</v>
      </c>
      <c r="S9" s="164" t="n">
        <v>15.10690763</v>
      </c>
      <c r="T9" s="112" t="n">
        <f aca="false">232.10672705/22.7861*24.1306</f>
        <v>245.802247324146</v>
      </c>
      <c r="U9" s="113"/>
    </row>
    <row r="10" customFormat="false" ht="12.75" hidden="false" customHeight="false" outlineLevel="0" collapsed="false">
      <c r="A10" s="161" t="s">
        <v>53</v>
      </c>
      <c r="B10" s="107" t="n">
        <v>239.02351144</v>
      </c>
      <c r="C10" s="108" t="n">
        <f aca="false">17.11357216/63.7997*59.0003</f>
        <v>15.8261855700207</v>
      </c>
      <c r="D10" s="108" t="n">
        <f aca="false">166.8604651/63.7997*59.0003</f>
        <v>154.308209898158</v>
      </c>
      <c r="E10" s="162" t="n">
        <f aca="false">D10/B10*100</f>
        <v>64.5577537408461</v>
      </c>
      <c r="F10" s="108" t="n">
        <v>220</v>
      </c>
      <c r="G10" s="108" t="n">
        <f aca="false">H10-R10</f>
        <v>20.25342711</v>
      </c>
      <c r="H10" s="108" t="n">
        <v>162.47765389</v>
      </c>
      <c r="I10" s="107" t="n">
        <f aca="false">H10/F10*100</f>
        <v>73.8534790409091</v>
      </c>
      <c r="J10" s="107" t="n">
        <f aca="false">H10-D10</f>
        <v>8.16944399184169</v>
      </c>
      <c r="K10" s="107" t="n">
        <f aca="false">H10/D10*100</f>
        <v>105.294238068884</v>
      </c>
      <c r="L10" s="163" t="n">
        <f aca="false">G10-C10</f>
        <v>4.42724153997931</v>
      </c>
      <c r="M10" s="107" t="n">
        <f aca="false">G10/C10*100</f>
        <v>127.974154102968</v>
      </c>
      <c r="N10" s="107" t="n">
        <f aca="false">F10/B10*100</f>
        <v>92.0411547276698</v>
      </c>
      <c r="O10" s="164" t="n">
        <v>29.66672599</v>
      </c>
      <c r="P10" s="165" t="n">
        <f aca="false">B10*K10/100</f>
        <v>251.67798517624</v>
      </c>
      <c r="Q10" s="165" t="n">
        <f aca="false">P10-F10</f>
        <v>31.6779851762398</v>
      </c>
      <c r="R10" s="112" t="n">
        <v>142.22422678</v>
      </c>
      <c r="S10" s="164" t="n">
        <v>19.31387853</v>
      </c>
      <c r="T10" s="112" t="n">
        <f aca="false">176.75068999/69.0226*63.7997</f>
        <v>163.376068072704</v>
      </c>
      <c r="U10" s="113"/>
    </row>
    <row r="11" customFormat="false" ht="12.75" hidden="false" customHeight="false" outlineLevel="0" collapsed="false">
      <c r="A11" s="161" t="s">
        <v>54</v>
      </c>
      <c r="B11" s="107" t="n">
        <v>107.00601151</v>
      </c>
      <c r="C11" s="108" t="n">
        <f aca="false">8.31867002000001/35.3826*31.4777</f>
        <v>7.40060366645058</v>
      </c>
      <c r="D11" s="108" t="n">
        <f aca="false">76.88362518/35.3826*31.4777</f>
        <v>68.3985825894221</v>
      </c>
      <c r="E11" s="162" t="n">
        <f aca="false">D11/B11*100</f>
        <v>63.9203177692779</v>
      </c>
      <c r="F11" s="108" t="n">
        <v>103.87</v>
      </c>
      <c r="G11" s="108" t="n">
        <f aca="false">H11-R11</f>
        <v>7.75558979</v>
      </c>
      <c r="H11" s="108" t="n">
        <v>74.75525672</v>
      </c>
      <c r="I11" s="107" t="n">
        <f aca="false">H11/F11*100</f>
        <v>71.9700170597863</v>
      </c>
      <c r="J11" s="107" t="n">
        <f aca="false">H11-D11</f>
        <v>6.35667413057792</v>
      </c>
      <c r="K11" s="107" t="n">
        <f aca="false">H11/D11*100</f>
        <v>109.29357581682</v>
      </c>
      <c r="L11" s="163" t="n">
        <f aca="false">G11-C11</f>
        <v>0.354986123549421</v>
      </c>
      <c r="M11" s="107" t="n">
        <f aca="false">G11/C11*100</f>
        <v>104.796718477963</v>
      </c>
      <c r="N11" s="107" t="n">
        <f aca="false">F11/B11*100</f>
        <v>97.0693127743511</v>
      </c>
      <c r="O11" s="164" t="n">
        <v>15.59015457</v>
      </c>
      <c r="P11" s="165" t="n">
        <f aca="false">B11*K11/100</f>
        <v>116.950696318237</v>
      </c>
      <c r="Q11" s="165" t="n">
        <f aca="false">P11-F11</f>
        <v>13.0806963182366</v>
      </c>
      <c r="R11" s="112" t="n">
        <v>66.99966693</v>
      </c>
      <c r="S11" s="164" t="n">
        <v>5.58215873</v>
      </c>
      <c r="T11" s="112" t="n">
        <f aca="false">72.00089338/27.8475*35.3826</f>
        <v>91.4832142959758</v>
      </c>
      <c r="U11" s="113"/>
    </row>
    <row r="12" customFormat="false" ht="12.75" hidden="false" customHeight="false" outlineLevel="0" collapsed="false">
      <c r="A12" s="161" t="s">
        <v>55</v>
      </c>
      <c r="B12" s="107" t="n">
        <v>271.66136804</v>
      </c>
      <c r="C12" s="108" t="n">
        <f aca="false">23.46892489/39.4867*33.3569</f>
        <v>19.8256775234001</v>
      </c>
      <c r="D12" s="108" t="n">
        <f aca="false">181.67186197/39.4867*33.3569</f>
        <v>153.469652631066</v>
      </c>
      <c r="E12" s="162" t="n">
        <f aca="false">D12/B12*100</f>
        <v>56.492998521773</v>
      </c>
      <c r="F12" s="108" t="n">
        <v>233.135</v>
      </c>
      <c r="G12" s="108" t="n">
        <f aca="false">H12-R12</f>
        <v>21.14071647</v>
      </c>
      <c r="H12" s="108" t="n">
        <v>187.55927217</v>
      </c>
      <c r="I12" s="107" t="n">
        <f aca="false">H12/F12*100</f>
        <v>80.4509285049435</v>
      </c>
      <c r="J12" s="107" t="n">
        <f aca="false">H12-D12</f>
        <v>34.0896195389345</v>
      </c>
      <c r="K12" s="107" t="n">
        <f aca="false">H12/D12*100</f>
        <v>122.212612692155</v>
      </c>
      <c r="L12" s="163" t="n">
        <f aca="false">G12-C12</f>
        <v>1.31503894659994</v>
      </c>
      <c r="M12" s="107" t="n">
        <f aca="false">G12/C12*100</f>
        <v>106.633008859585</v>
      </c>
      <c r="N12" s="107" t="n">
        <f aca="false">F12/B12*100</f>
        <v>85.8182382287321</v>
      </c>
      <c r="O12" s="164" t="n">
        <v>27.56767337</v>
      </c>
      <c r="P12" s="165" t="n">
        <f aca="false">B12*K12/100</f>
        <v>332.004455556935</v>
      </c>
      <c r="Q12" s="165" t="n">
        <f aca="false">P12-F12</f>
        <v>98.8694555569355</v>
      </c>
      <c r="R12" s="112" t="n">
        <v>166.4185557</v>
      </c>
      <c r="S12" s="164" t="n">
        <v>8.75668282</v>
      </c>
      <c r="T12" s="112" t="n">
        <f aca="false">180.89884427/35.0542*39.4867</f>
        <v>203.772968546885</v>
      </c>
      <c r="U12" s="113"/>
    </row>
    <row r="13" customFormat="false" ht="12.75" hidden="false" customHeight="false" outlineLevel="0" collapsed="false">
      <c r="A13" s="161" t="s">
        <v>56</v>
      </c>
      <c r="B13" s="107" t="n">
        <v>250.0713603</v>
      </c>
      <c r="C13" s="108" t="n">
        <f aca="false">22.84440027/21.4259*20</f>
        <v>21.3240986562992</v>
      </c>
      <c r="D13" s="108" t="n">
        <f aca="false">171.71597384/21.4259*20</f>
        <v>160.288224849365</v>
      </c>
      <c r="E13" s="162" t="n">
        <f aca="false">D13/B13*100</f>
        <v>64.0969940168573</v>
      </c>
      <c r="F13" s="108" t="n">
        <v>240.475</v>
      </c>
      <c r="G13" s="108" t="n">
        <f aca="false">H13-R13</f>
        <v>20.14874056</v>
      </c>
      <c r="H13" s="108" t="n">
        <v>175.02018118</v>
      </c>
      <c r="I13" s="107" t="n">
        <f aca="false">H13/F13*100</f>
        <v>72.7810297037114</v>
      </c>
      <c r="J13" s="107" t="n">
        <f aca="false">H13-D13</f>
        <v>14.7319563306355</v>
      </c>
      <c r="K13" s="107" t="n">
        <f aca="false">H13/D13*100</f>
        <v>109.19091614152</v>
      </c>
      <c r="L13" s="163" t="n">
        <f aca="false">G13-C13</f>
        <v>-1.17535809629916</v>
      </c>
      <c r="M13" s="107" t="n">
        <f aca="false">G13/C13*100</f>
        <v>94.4881229671484</v>
      </c>
      <c r="N13" s="107" t="n">
        <f aca="false">F13/B13*100</f>
        <v>96.1625512459773</v>
      </c>
      <c r="O13" s="164" t="n">
        <v>50.03729836</v>
      </c>
      <c r="P13" s="165" t="n">
        <f aca="false">B13*K13/100</f>
        <v>273.05520931913</v>
      </c>
      <c r="Q13" s="165" t="n">
        <f aca="false">P13-F13</f>
        <v>32.5802093191303</v>
      </c>
      <c r="R13" s="112" t="n">
        <v>154.87144062</v>
      </c>
      <c r="S13" s="164" t="n">
        <v>13.94960492</v>
      </c>
      <c r="T13" s="112" t="n">
        <f aca="false">199.51266829/20*21.4259</f>
        <v>213.736923975736</v>
      </c>
      <c r="U13" s="113"/>
    </row>
    <row r="14" customFormat="false" ht="12.75" hidden="false" customHeight="false" outlineLevel="0" collapsed="false">
      <c r="A14" s="161" t="s">
        <v>57</v>
      </c>
      <c r="B14" s="107" t="n">
        <v>95.38668287</v>
      </c>
      <c r="C14" s="108" t="n">
        <f aca="false">7.81944173999999/34.2738*30.7335</f>
        <v>7.01173528223569</v>
      </c>
      <c r="D14" s="108" t="n">
        <f aca="false">68.93719976/34.2738*30.7335</f>
        <v>61.8163561911419</v>
      </c>
      <c r="E14" s="162" t="n">
        <f aca="false">D14/B14*100</f>
        <v>64.8060655127192</v>
      </c>
      <c r="F14" s="108" t="n">
        <v>87.744</v>
      </c>
      <c r="G14" s="108" t="n">
        <f aca="false">H14-R14</f>
        <v>7.59381721</v>
      </c>
      <c r="H14" s="108" t="n">
        <v>64.42233211</v>
      </c>
      <c r="I14" s="107" t="n">
        <f aca="false">H14/F14*100</f>
        <v>73.4207833128191</v>
      </c>
      <c r="J14" s="107" t="n">
        <f aca="false">H14-D14</f>
        <v>2.60597591885808</v>
      </c>
      <c r="K14" s="107" t="n">
        <f aca="false">H14/D14*100</f>
        <v>104.215673778636</v>
      </c>
      <c r="L14" s="163" t="n">
        <f aca="false">G14-C14</f>
        <v>0.582081927764306</v>
      </c>
      <c r="M14" s="107" t="n">
        <f aca="false">G14/C14*100</f>
        <v>108.301538839309</v>
      </c>
      <c r="N14" s="107" t="n">
        <f aca="false">F14/B14*100</f>
        <v>91.9876835633167</v>
      </c>
      <c r="O14" s="164" t="n">
        <v>18.56577898</v>
      </c>
      <c r="P14" s="165" t="n">
        <f aca="false">B14*K14/100</f>
        <v>99.4078742480611</v>
      </c>
      <c r="Q14" s="165" t="n">
        <f aca="false">P14-F14</f>
        <v>11.6638742480611</v>
      </c>
      <c r="R14" s="112" t="n">
        <v>56.8285149</v>
      </c>
      <c r="S14" s="164" t="n">
        <v>5.10214437</v>
      </c>
      <c r="T14" s="112" t="n">
        <f aca="false">80.50280489/29.646*34.2738</f>
        <v>93.0694540322095</v>
      </c>
      <c r="U14" s="113"/>
    </row>
    <row r="15" customFormat="false" ht="12.75" hidden="false" customHeight="false" outlineLevel="0" collapsed="false">
      <c r="A15" s="161" t="s">
        <v>58</v>
      </c>
      <c r="B15" s="107" t="n">
        <v>106.91235955</v>
      </c>
      <c r="C15" s="108" t="n">
        <f aca="false">8.15566462000001/60.3938*46.4151</f>
        <v>6.26796109706232</v>
      </c>
      <c r="D15" s="108" t="n">
        <f aca="false">73.62308187/60.3938*46.4151</f>
        <v>56.5823430104454</v>
      </c>
      <c r="E15" s="162" t="n">
        <f aca="false">D15/B15*100</f>
        <v>52.9240428783011</v>
      </c>
      <c r="F15" s="108" t="n">
        <v>93.14003034</v>
      </c>
      <c r="G15" s="108" t="n">
        <f aca="false">H15-R15</f>
        <v>8.28687095</v>
      </c>
      <c r="H15" s="108" t="n">
        <v>62.49051484</v>
      </c>
      <c r="I15" s="107" t="n">
        <f aca="false">H15/F15*100</f>
        <v>67.0930797551638</v>
      </c>
      <c r="J15" s="107" t="n">
        <f aca="false">H15-D15</f>
        <v>5.90817182955461</v>
      </c>
      <c r="K15" s="107" t="n">
        <f aca="false">H15/D15*100</f>
        <v>110.441723539911</v>
      </c>
      <c r="L15" s="163" t="n">
        <f aca="false">G15-C15</f>
        <v>2.01890985293768</v>
      </c>
      <c r="M15" s="107" t="n">
        <f aca="false">G15/C15*100</f>
        <v>132.209993356275</v>
      </c>
      <c r="N15" s="107" t="n">
        <f aca="false">F15/B15*100</f>
        <v>87.1181131274546</v>
      </c>
      <c r="O15" s="164" t="n">
        <v>13.63102887</v>
      </c>
      <c r="P15" s="165" t="n">
        <f aca="false">B15*K15/100</f>
        <v>118.075852564206</v>
      </c>
      <c r="Q15" s="165" t="n">
        <f aca="false">P15-F15</f>
        <v>24.9358222242061</v>
      </c>
      <c r="R15" s="112" t="n">
        <v>54.20364389</v>
      </c>
      <c r="S15" s="164" t="n">
        <v>5.01904771</v>
      </c>
      <c r="T15" s="112" t="n">
        <f aca="false">65.23844693/46.3856*40.3938</f>
        <v>56.8113547652943</v>
      </c>
      <c r="U15" s="113"/>
    </row>
    <row r="16" customFormat="false" ht="12.75" hidden="false" customHeight="false" outlineLevel="0" collapsed="false">
      <c r="A16" s="161" t="s">
        <v>59</v>
      </c>
      <c r="B16" s="107" t="n">
        <v>131.33245877</v>
      </c>
      <c r="C16" s="108" t="n">
        <f aca="false">6.8860999/95.1191*78.7546</f>
        <v>5.70140006775232</v>
      </c>
      <c r="D16" s="108" t="n">
        <f aca="false">82.90482993/95.1191*78.7546</f>
        <v>68.641699923624</v>
      </c>
      <c r="E16" s="162" t="n">
        <f aca="false">D16/B16*100</f>
        <v>52.2656017914314</v>
      </c>
      <c r="F16" s="108" t="n">
        <v>95.76104828</v>
      </c>
      <c r="G16" s="108" t="n">
        <f aca="false">H16-R16</f>
        <v>2.47456080000001</v>
      </c>
      <c r="H16" s="108" t="n">
        <v>68.2363679</v>
      </c>
      <c r="I16" s="107" t="n">
        <f aca="false">H16/F16*100</f>
        <v>71.256914085235</v>
      </c>
      <c r="J16" s="107" t="n">
        <f aca="false">H16-D16</f>
        <v>-0.405332023623942</v>
      </c>
      <c r="K16" s="107" t="n">
        <f aca="false">H16/D16*100</f>
        <v>99.409495941862</v>
      </c>
      <c r="L16" s="163" t="n">
        <f aca="false">G16-C16</f>
        <v>-3.22683926775232</v>
      </c>
      <c r="M16" s="107" t="n">
        <f aca="false">G16/C16*100</f>
        <v>43.4026865435451</v>
      </c>
      <c r="N16" s="107" t="n">
        <f aca="false">F16/B16*100</f>
        <v>72.9149893155541</v>
      </c>
      <c r="O16" s="164" t="n">
        <v>11.9641466</v>
      </c>
      <c r="P16" s="165" t="n">
        <f aca="false">B16*K16/100</f>
        <v>130.556935271311</v>
      </c>
      <c r="Q16" s="165" t="n">
        <f aca="false">P16-F16</f>
        <v>34.7958869913106</v>
      </c>
      <c r="R16" s="112" t="n">
        <v>65.7618071</v>
      </c>
      <c r="S16" s="164" t="n">
        <v>3.98787282</v>
      </c>
      <c r="T16" s="112" t="n">
        <f aca="false">77.55709268/75.0686*95.1191</f>
        <v>98.2722583655242</v>
      </c>
      <c r="U16" s="113"/>
    </row>
    <row r="17" customFormat="false" ht="12.75" hidden="false" customHeight="false" outlineLevel="0" collapsed="false">
      <c r="A17" s="161" t="s">
        <v>60</v>
      </c>
      <c r="B17" s="107" t="n">
        <v>111.44295938</v>
      </c>
      <c r="C17" s="108" t="n">
        <f aca="false">7.38622462000001/90.8849*79.5591</f>
        <v>6.46577575774461</v>
      </c>
      <c r="D17" s="108" t="n">
        <f aca="false">78.63409604/90.8849*79.5591</f>
        <v>68.8349539940734</v>
      </c>
      <c r="E17" s="162" t="n">
        <f aca="false">D17/B17*100</f>
        <v>61.7669831966315</v>
      </c>
      <c r="F17" s="108" t="n">
        <v>108.220944</v>
      </c>
      <c r="G17" s="108" t="n">
        <f aca="false">H17-R17</f>
        <v>11.13717823</v>
      </c>
      <c r="H17" s="108" t="n">
        <v>90.73786401</v>
      </c>
      <c r="I17" s="107" t="n">
        <f aca="false">H17/F17*100</f>
        <v>83.8450124866773</v>
      </c>
      <c r="J17" s="107" t="n">
        <f aca="false">H17-D17</f>
        <v>21.9029100159266</v>
      </c>
      <c r="K17" s="107" t="n">
        <f aca="false">H17/D17*100</f>
        <v>131.819459075708</v>
      </c>
      <c r="L17" s="163" t="n">
        <f aca="false">G17-C17</f>
        <v>4.6714024722554</v>
      </c>
      <c r="M17" s="107" t="n">
        <f aca="false">G17/C17*100</f>
        <v>172.248136144531</v>
      </c>
      <c r="N17" s="107" t="n">
        <f aca="false">F17/B17*100</f>
        <v>97.1088210525588</v>
      </c>
      <c r="O17" s="164" t="n">
        <v>9.22666962</v>
      </c>
      <c r="P17" s="165" t="n">
        <f aca="false">B17*K17/100</f>
        <v>146.903506232677</v>
      </c>
      <c r="Q17" s="165" t="n">
        <f aca="false">P17-F17</f>
        <v>38.6825622326769</v>
      </c>
      <c r="R17" s="112" t="n">
        <v>79.60068578</v>
      </c>
      <c r="S17" s="164" t="n">
        <v>2.78668484</v>
      </c>
      <c r="T17" s="112" t="n">
        <f aca="false">84.06984259/85.1091*90.8849</f>
        <v>89.7751149619476</v>
      </c>
      <c r="U17" s="113"/>
    </row>
    <row r="18" customFormat="false" ht="12.75" hidden="false" customHeight="false" outlineLevel="0" collapsed="false">
      <c r="A18" s="161" t="s">
        <v>61</v>
      </c>
      <c r="B18" s="107" t="n">
        <v>137.63519074</v>
      </c>
      <c r="C18" s="108" t="n">
        <f aca="false">9.86091927000001/30.4492*32.2582</f>
        <v>10.4467607029253</v>
      </c>
      <c r="D18" s="108" t="n">
        <f aca="false">94.60529884/30.4492*32.2582</f>
        <v>100.225840121924</v>
      </c>
      <c r="E18" s="162" t="n">
        <f aca="false">D18/B18*100</f>
        <v>72.819923148329</v>
      </c>
      <c r="F18" s="108" t="n">
        <v>116.90020091</v>
      </c>
      <c r="G18" s="108" t="n">
        <f aca="false">H18-R18</f>
        <v>10.12483517</v>
      </c>
      <c r="H18" s="108" t="n">
        <v>96.64905782</v>
      </c>
      <c r="I18" s="107" t="n">
        <f aca="false">H18/F18*100</f>
        <v>82.6765540757359</v>
      </c>
      <c r="J18" s="107" t="n">
        <f aca="false">H18-D18</f>
        <v>-3.576782301924</v>
      </c>
      <c r="K18" s="107" t="n">
        <f aca="false">H18/D18*100</f>
        <v>96.4312773057598</v>
      </c>
      <c r="L18" s="163" t="n">
        <f aca="false">G18-C18</f>
        <v>-0.321925532925361</v>
      </c>
      <c r="M18" s="107" t="n">
        <f aca="false">G18/C18*100</f>
        <v>96.9184176599813</v>
      </c>
      <c r="N18" s="107" t="n">
        <f aca="false">F18/B18*100</f>
        <v>84.9348195628475</v>
      </c>
      <c r="O18" s="164" t="n">
        <v>19.24085764</v>
      </c>
      <c r="P18" s="165" t="n">
        <f aca="false">B18*K18/100</f>
        <v>132.723372452801</v>
      </c>
      <c r="Q18" s="165" t="n">
        <f aca="false">P18-F18</f>
        <v>15.8231715428009</v>
      </c>
      <c r="R18" s="112" t="n">
        <v>86.52422265</v>
      </c>
      <c r="S18" s="164" t="n">
        <v>6.27264964</v>
      </c>
      <c r="T18" s="112" t="n">
        <f aca="false">121.50228919/30.7616*30.4492</f>
        <v>120.268370436003</v>
      </c>
      <c r="U18" s="113"/>
    </row>
    <row r="19" customFormat="false" ht="12.75" hidden="false" customHeight="false" outlineLevel="0" collapsed="false">
      <c r="A19" s="161" t="s">
        <v>62</v>
      </c>
      <c r="B19" s="107" t="n">
        <v>100.14328536</v>
      </c>
      <c r="C19" s="108" t="n">
        <f aca="false">6.88166417/58.7952*47.8713</f>
        <v>5.60308001301673</v>
      </c>
      <c r="D19" s="108" t="n">
        <f aca="false">67.38888736/58.7952*47.8713</f>
        <v>54.8683165203412</v>
      </c>
      <c r="E19" s="162" t="n">
        <f aca="false">D19/B19*100</f>
        <v>54.7898107427751</v>
      </c>
      <c r="F19" s="108" t="n">
        <v>82.2685</v>
      </c>
      <c r="G19" s="108" t="n">
        <f aca="false">H19-R19</f>
        <v>6.35859492</v>
      </c>
      <c r="H19" s="108" t="n">
        <v>56.71341486</v>
      </c>
      <c r="I19" s="107" t="n">
        <f aca="false">H19/F19*100</f>
        <v>68.9369744920595</v>
      </c>
      <c r="J19" s="107" t="n">
        <f aca="false">H19-D19</f>
        <v>1.84509833965875</v>
      </c>
      <c r="K19" s="107" t="n">
        <f aca="false">H19/D19*100</f>
        <v>103.362775562787</v>
      </c>
      <c r="L19" s="163" t="n">
        <f aca="false">G19-C19</f>
        <v>0.755514906983277</v>
      </c>
      <c r="M19" s="107" t="n">
        <f aca="false">G19/C19*100</f>
        <v>113.483921436569</v>
      </c>
      <c r="N19" s="107" t="n">
        <f aca="false">F19/B19*100</f>
        <v>82.1507899448846</v>
      </c>
      <c r="O19" s="164" t="n">
        <v>9.82636299</v>
      </c>
      <c r="P19" s="165" t="n">
        <f aca="false">B19*K19/100</f>
        <v>103.510879287858</v>
      </c>
      <c r="Q19" s="165" t="n">
        <f aca="false">P19-F19</f>
        <v>21.2423792878583</v>
      </c>
      <c r="R19" s="112" t="n">
        <v>50.35481994</v>
      </c>
      <c r="S19" s="164" t="n">
        <v>3.15906513</v>
      </c>
      <c r="T19" s="112" t="n">
        <f aca="false">62.06317451/48.9087*58.7952</f>
        <v>74.6087456413757</v>
      </c>
      <c r="U19" s="113"/>
    </row>
    <row r="20" customFormat="false" ht="12.75" hidden="false" customHeight="false" outlineLevel="0" collapsed="false">
      <c r="A20" s="161" t="s">
        <v>63</v>
      </c>
      <c r="B20" s="107" t="n">
        <v>300.55767692</v>
      </c>
      <c r="C20" s="108" t="n">
        <f aca="false">25.99932147/67.2055*52.3619</f>
        <v>20.2568818159227</v>
      </c>
      <c r="D20" s="108" t="n">
        <f aca="false">216.16030293/67.2055*52.3619</f>
        <v>168.417230226549</v>
      </c>
      <c r="E20" s="162" t="n">
        <f aca="false">D20/B20*100</f>
        <v>56.0349121514462</v>
      </c>
      <c r="F20" s="108" t="n">
        <v>251.86473352</v>
      </c>
      <c r="G20" s="108" t="n">
        <f aca="false">H20-R20</f>
        <v>20.27956301</v>
      </c>
      <c r="H20" s="108" t="n">
        <v>180.83778556</v>
      </c>
      <c r="I20" s="107" t="n">
        <f aca="false">H20/F20*100</f>
        <v>71.7995659942761</v>
      </c>
      <c r="J20" s="107" t="n">
        <f aca="false">H20-D20</f>
        <v>12.4205553334506</v>
      </c>
      <c r="K20" s="107" t="n">
        <f aca="false">H20/D20*100</f>
        <v>107.374872105866</v>
      </c>
      <c r="L20" s="163" t="n">
        <f aca="false">G20-C20</f>
        <v>0.022681194077304</v>
      </c>
      <c r="M20" s="107" t="n">
        <f aca="false">G20/C20*100</f>
        <v>100.111967845216</v>
      </c>
      <c r="N20" s="107" t="n">
        <f aca="false">F20/B20*100</f>
        <v>83.7991350282626</v>
      </c>
      <c r="O20" s="164" t="n">
        <v>60.36217911</v>
      </c>
      <c r="P20" s="165" t="n">
        <f aca="false">B20*K20/100</f>
        <v>322.723421197213</v>
      </c>
      <c r="Q20" s="165" t="n">
        <f aca="false">P20-F20</f>
        <v>70.8586876772131</v>
      </c>
      <c r="R20" s="112" t="n">
        <v>160.55822255</v>
      </c>
      <c r="S20" s="164" t="n">
        <v>13.34610488</v>
      </c>
      <c r="T20" s="112" t="n">
        <f aca="false">204.10372015/46.0343*67.2055</f>
        <v>297.971133796774</v>
      </c>
      <c r="U20" s="113"/>
    </row>
    <row r="21" customFormat="false" ht="12.75" hidden="false" customHeight="false" outlineLevel="0" collapsed="false">
      <c r="A21" s="161" t="s">
        <v>64</v>
      </c>
      <c r="B21" s="107" t="n">
        <v>147.0889014</v>
      </c>
      <c r="C21" s="108" t="n">
        <f aca="false">10.3307903/55.5004*43.3712</f>
        <v>8.07307284739137</v>
      </c>
      <c r="D21" s="108" t="n">
        <f aca="false">99.47595898/55.5004*43.3712</f>
        <v>77.7362273445484</v>
      </c>
      <c r="E21" s="162" t="n">
        <f aca="false">D21/B21*100</f>
        <v>52.8498252449035</v>
      </c>
      <c r="F21" s="108" t="n">
        <v>116.9007</v>
      </c>
      <c r="G21" s="108" t="n">
        <f aca="false">H21-R21</f>
        <v>8.64598671</v>
      </c>
      <c r="H21" s="108" t="n">
        <v>71.18530077</v>
      </c>
      <c r="I21" s="107" t="n">
        <f aca="false">H21/F21*100</f>
        <v>60.8938190874819</v>
      </c>
      <c r="J21" s="107" t="n">
        <f aca="false">H21-D21</f>
        <v>-6.55092657454844</v>
      </c>
      <c r="K21" s="107" t="n">
        <f aca="false">H21/D21*100</f>
        <v>91.5728781826356</v>
      </c>
      <c r="L21" s="163" t="n">
        <f aca="false">G21-C21</f>
        <v>0.572913862608624</v>
      </c>
      <c r="M21" s="107" t="n">
        <f aca="false">G21/C21*100</f>
        <v>107.096602166717</v>
      </c>
      <c r="N21" s="107" t="n">
        <f aca="false">F21/B21*100</f>
        <v>79.4762207667152</v>
      </c>
      <c r="O21" s="164" t="n">
        <v>15.4701906</v>
      </c>
      <c r="P21" s="165" t="n">
        <f aca="false">B21*K21/100</f>
        <v>134.693540499199</v>
      </c>
      <c r="Q21" s="165" t="n">
        <f aca="false">P21-F21</f>
        <v>17.792840499199</v>
      </c>
      <c r="R21" s="112" t="n">
        <v>62.53931406</v>
      </c>
      <c r="S21" s="164" t="n">
        <v>3.92947557</v>
      </c>
      <c r="T21" s="112" t="n">
        <f aca="false">103.9007231/52.4506*55.5004</f>
        <v>109.942149228784</v>
      </c>
      <c r="U21" s="113"/>
    </row>
    <row r="22" customFormat="false" ht="12.75" hidden="false" customHeight="false" outlineLevel="0" collapsed="false">
      <c r="A22" s="161" t="s">
        <v>65</v>
      </c>
      <c r="B22" s="107" t="n">
        <v>87.00035135</v>
      </c>
      <c r="C22" s="108" t="n">
        <f aca="false">6.88769576/72.2698*53.4183</f>
        <v>5.09104769096369</v>
      </c>
      <c r="D22" s="108" t="n">
        <f aca="false">60.22468951/72.2698*53.4183</f>
        <v>44.5151436928293</v>
      </c>
      <c r="E22" s="162" t="n">
        <f aca="false">D22/B22*100</f>
        <v>51.1666251941283</v>
      </c>
      <c r="F22" s="108" t="n">
        <v>70.95411067</v>
      </c>
      <c r="G22" s="108" t="n">
        <f aca="false">H22-R22</f>
        <v>6.63565839</v>
      </c>
      <c r="H22" s="108" t="n">
        <v>47.89137888</v>
      </c>
      <c r="I22" s="107" t="n">
        <f aca="false">H22/F22*100</f>
        <v>67.4962710796809</v>
      </c>
      <c r="J22" s="107" t="n">
        <f aca="false">H22-D22</f>
        <v>3.37623518717074</v>
      </c>
      <c r="K22" s="107" t="n">
        <f aca="false">H22/D22*100</f>
        <v>107.584464312792</v>
      </c>
      <c r="L22" s="163" t="n">
        <f aca="false">G22-C22</f>
        <v>1.54461069903631</v>
      </c>
      <c r="M22" s="107" t="n">
        <f aca="false">G22/C22*100</f>
        <v>130.339741302717</v>
      </c>
      <c r="N22" s="107" t="n">
        <f aca="false">F22/B22*100</f>
        <v>81.556119681119</v>
      </c>
      <c r="O22" s="164" t="n">
        <v>9.49512031</v>
      </c>
      <c r="P22" s="165" t="n">
        <f aca="false">B22*K22/100</f>
        <v>93.5988619501444</v>
      </c>
      <c r="Q22" s="165" t="n">
        <f aca="false">P22-F22</f>
        <v>22.6447512801444</v>
      </c>
      <c r="R22" s="112" t="n">
        <v>41.25572049</v>
      </c>
      <c r="S22" s="164" t="n">
        <v>3.27094927</v>
      </c>
      <c r="T22" s="112" t="n">
        <f aca="false">58.60316532/62.2258*72.2698</f>
        <v>68.0624280771535</v>
      </c>
      <c r="U22" s="113"/>
    </row>
    <row r="23" customFormat="false" ht="12.75" hidden="false" customHeight="false" outlineLevel="0" collapsed="false">
      <c r="A23" s="161" t="s">
        <v>66</v>
      </c>
      <c r="B23" s="107" t="n">
        <v>174.03531649</v>
      </c>
      <c r="C23" s="108" t="n">
        <f aca="false">14.50545358/34.8605*33.1065</f>
        <v>13.775614203648</v>
      </c>
      <c r="D23" s="108" t="n">
        <f aca="false">123.87269224/34.8605*33.1065</f>
        <v>117.640059254559</v>
      </c>
      <c r="E23" s="162" t="n">
        <f aca="false">D23/B23*100</f>
        <v>67.5955097086968</v>
      </c>
      <c r="F23" s="108" t="n">
        <v>153.70790226</v>
      </c>
      <c r="G23" s="108" t="n">
        <f aca="false">H23-R23</f>
        <v>17.65983461</v>
      </c>
      <c r="H23" s="108" t="n">
        <v>143.8319611</v>
      </c>
      <c r="I23" s="107" t="n">
        <f aca="false">H23/F23*100</f>
        <v>93.5748643922714</v>
      </c>
      <c r="J23" s="107" t="n">
        <f aca="false">H23-D23</f>
        <v>26.1919018454408</v>
      </c>
      <c r="K23" s="107" t="n">
        <f aca="false">H23/D23*100</f>
        <v>122.264441221306</v>
      </c>
      <c r="L23" s="163" t="n">
        <f aca="false">G23-C23</f>
        <v>3.88422040635204</v>
      </c>
      <c r="M23" s="107" t="n">
        <f aca="false">G23/C23*100</f>
        <v>128.196350078702</v>
      </c>
      <c r="N23" s="107" t="n">
        <f aca="false">F23/B23*100</f>
        <v>88.3199487092793</v>
      </c>
      <c r="O23" s="164" t="n">
        <v>30.02730511</v>
      </c>
      <c r="P23" s="165" t="n">
        <f aca="false">B23*K23/100</f>
        <v>212.78330723423</v>
      </c>
      <c r="Q23" s="165" t="n">
        <f aca="false">P23-F23</f>
        <v>59.0754049742299</v>
      </c>
      <c r="R23" s="112" t="n">
        <v>126.17212649</v>
      </c>
      <c r="S23" s="164" t="n">
        <v>9.92368859</v>
      </c>
      <c r="T23" s="112" t="n">
        <f aca="false">125.46569847/32.3857*34.8605</f>
        <v>135.053340873084</v>
      </c>
      <c r="U23" s="113"/>
    </row>
    <row r="24" customFormat="false" ht="12.75" hidden="false" customHeight="false" outlineLevel="0" collapsed="false">
      <c r="A24" s="161" t="s">
        <v>67</v>
      </c>
      <c r="B24" s="107" t="n">
        <v>92.69800126</v>
      </c>
      <c r="C24" s="108" t="n">
        <f aca="false">8.16295185000001/100*100</f>
        <v>8.16295185000001</v>
      </c>
      <c r="D24" s="108" t="n">
        <f aca="false">64.81721885/100*100</f>
        <v>64.81721885</v>
      </c>
      <c r="E24" s="162" t="n">
        <f aca="false">D24/B24*100</f>
        <v>69.9229950689014</v>
      </c>
      <c r="F24" s="108" t="n">
        <v>88.97516659</v>
      </c>
      <c r="G24" s="108" t="n">
        <f aca="false">H24-R24</f>
        <v>6.05274210000001</v>
      </c>
      <c r="H24" s="108" t="n">
        <v>64.35419884</v>
      </c>
      <c r="I24" s="107" t="n">
        <f aca="false">H24/F24*100</f>
        <v>72.328270130188</v>
      </c>
      <c r="J24" s="107" t="n">
        <f aca="false">H24-D24</f>
        <v>-0.463020009999994</v>
      </c>
      <c r="K24" s="107" t="n">
        <f aca="false">H24/D24*100</f>
        <v>99.2856527660165</v>
      </c>
      <c r="L24" s="163" t="n">
        <f aca="false">G24-C24</f>
        <v>-2.11020975</v>
      </c>
      <c r="M24" s="107" t="n">
        <f aca="false">G24/C24*100</f>
        <v>74.1489379237243</v>
      </c>
      <c r="N24" s="107" t="n">
        <f aca="false">F24/B24*100</f>
        <v>95.9839105273067</v>
      </c>
      <c r="O24" s="164" t="n">
        <v>11.18961046</v>
      </c>
      <c r="P24" s="165" t="n">
        <f aca="false">B24*K24/100</f>
        <v>92.0358156520412</v>
      </c>
      <c r="Q24" s="165" t="n">
        <f aca="false">P24-F24</f>
        <v>3.06064906204124</v>
      </c>
      <c r="R24" s="112" t="n">
        <v>58.30145674</v>
      </c>
      <c r="S24" s="164" t="n">
        <v>3.02206514</v>
      </c>
      <c r="T24" s="112" t="n">
        <f aca="false">77.58383119/100*100</f>
        <v>77.58383119</v>
      </c>
      <c r="U24" s="113"/>
    </row>
    <row r="25" customFormat="false" ht="12.75" hidden="false" customHeight="false" outlineLevel="0" collapsed="false">
      <c r="A25" s="161" t="s">
        <v>68</v>
      </c>
      <c r="B25" s="107" t="n">
        <v>87.73202096</v>
      </c>
      <c r="C25" s="108" t="n">
        <f aca="false">7.12136966/76.7466*67.0364</f>
        <v>6.22035354107705</v>
      </c>
      <c r="D25" s="108" t="n">
        <f aca="false">58.69371719/76.7466*67.0364</f>
        <v>51.267619712609</v>
      </c>
      <c r="E25" s="162" t="n">
        <f aca="false">D25/B25*100</f>
        <v>58.4366108880401</v>
      </c>
      <c r="F25" s="108" t="n">
        <v>76.081</v>
      </c>
      <c r="G25" s="108" t="n">
        <f aca="false">H25-R25</f>
        <v>5.70404593</v>
      </c>
      <c r="H25" s="108" t="n">
        <v>55.33333577</v>
      </c>
      <c r="I25" s="107" t="n">
        <f aca="false">H25/F25*100</f>
        <v>72.7295064076445</v>
      </c>
      <c r="J25" s="107" t="n">
        <f aca="false">H25-D25</f>
        <v>4.06571605739103</v>
      </c>
      <c r="K25" s="107" t="n">
        <f aca="false">H25/D25*100</f>
        <v>107.930378044041</v>
      </c>
      <c r="L25" s="163" t="n">
        <f aca="false">G25-C25</f>
        <v>-0.516307611077052</v>
      </c>
      <c r="M25" s="107" t="n">
        <f aca="false">G25/C25*100</f>
        <v>91.6997063323244</v>
      </c>
      <c r="N25" s="107" t="n">
        <f aca="false">F25/B25*100</f>
        <v>86.7197622572583</v>
      </c>
      <c r="O25" s="164" t="n">
        <v>9.47013918</v>
      </c>
      <c r="P25" s="165" t="n">
        <f aca="false">B25*K25/100</f>
        <v>94.689501887805</v>
      </c>
      <c r="Q25" s="165" t="n">
        <f aca="false">P25-F25</f>
        <v>18.608501887805</v>
      </c>
      <c r="R25" s="112" t="n">
        <v>49.62928984</v>
      </c>
      <c r="S25" s="164" t="n">
        <v>3.7492595</v>
      </c>
      <c r="T25" s="112" t="n">
        <f aca="false">61.10152915/67.8734*76.7466</f>
        <v>69.0894314571451</v>
      </c>
      <c r="U25" s="113"/>
    </row>
    <row r="26" customFormat="false" ht="12.75" hidden="false" customHeight="false" outlineLevel="0" collapsed="false">
      <c r="A26" s="161" t="s">
        <v>69</v>
      </c>
      <c r="B26" s="107" t="n">
        <v>131.59770892</v>
      </c>
      <c r="C26" s="108" t="n">
        <f aca="false">9.77849897/38.6181*30.0589</f>
        <v>7.6112217506644</v>
      </c>
      <c r="D26" s="108" t="n">
        <f aca="false">85.38345064/38.6181*30.0589</f>
        <v>66.4593184139742</v>
      </c>
      <c r="E26" s="162" t="n">
        <f aca="false">D26/B26*100</f>
        <v>50.5018810429106</v>
      </c>
      <c r="F26" s="108" t="n">
        <v>105.5037227</v>
      </c>
      <c r="G26" s="108" t="n">
        <f aca="false">H26-R26</f>
        <v>8.33251666</v>
      </c>
      <c r="H26" s="108" t="n">
        <v>73.92062105</v>
      </c>
      <c r="I26" s="107" t="n">
        <f aca="false">H26/F26*100</f>
        <v>70.06446707117</v>
      </c>
      <c r="J26" s="107" t="n">
        <f aca="false">H26-D26</f>
        <v>7.46130263602582</v>
      </c>
      <c r="K26" s="107" t="n">
        <f aca="false">H26/D26*100</f>
        <v>111.226872038545</v>
      </c>
      <c r="L26" s="163" t="n">
        <f aca="false">G26-C26</f>
        <v>0.721294909335592</v>
      </c>
      <c r="M26" s="107" t="n">
        <f aca="false">G26/C26*100</f>
        <v>109.476729662654</v>
      </c>
      <c r="N26" s="107" t="n">
        <f aca="false">F26/B26*100</f>
        <v>80.1713977894077</v>
      </c>
      <c r="O26" s="164" t="n">
        <v>16.64475337</v>
      </c>
      <c r="P26" s="165" t="n">
        <f aca="false">B26*K26/100</f>
        <v>146.372015306105</v>
      </c>
      <c r="Q26" s="165" t="n">
        <f aca="false">P26-F26</f>
        <v>40.8682926061049</v>
      </c>
      <c r="R26" s="112" t="n">
        <v>65.58810439</v>
      </c>
      <c r="S26" s="164" t="n">
        <v>3.93521683</v>
      </c>
      <c r="T26" s="112" t="n">
        <f aca="false">89.71274755/33.4752*38.6181</f>
        <v>103.495598417953</v>
      </c>
      <c r="U26" s="113"/>
    </row>
    <row r="27" customFormat="false" ht="12.75" hidden="false" customHeight="false" outlineLevel="0" collapsed="false">
      <c r="A27" s="161" t="s">
        <v>70</v>
      </c>
      <c r="B27" s="107" t="n">
        <v>66.27465166</v>
      </c>
      <c r="C27" s="108" t="n">
        <f aca="false">5.11933827/100*87.496</f>
        <v>4.4792162127192</v>
      </c>
      <c r="D27" s="108" t="n">
        <f aca="false">47.57713733/100*87.496</f>
        <v>41.6280920782568</v>
      </c>
      <c r="E27" s="162" t="n">
        <f aca="false">D27/B27*100</f>
        <v>62.8114837808818</v>
      </c>
      <c r="F27" s="108" t="n">
        <v>57.7184</v>
      </c>
      <c r="G27" s="108" t="n">
        <f aca="false">H27-R27</f>
        <v>3.91309940999999</v>
      </c>
      <c r="H27" s="108" t="n">
        <v>39.68949572</v>
      </c>
      <c r="I27" s="107" t="n">
        <f aca="false">H27/F27*100</f>
        <v>68.7640262377335</v>
      </c>
      <c r="J27" s="107" t="n">
        <f aca="false">H27-D27</f>
        <v>-1.9385963582568</v>
      </c>
      <c r="K27" s="107" t="n">
        <f aca="false">H27/D27*100</f>
        <v>95.3430573887162</v>
      </c>
      <c r="L27" s="163" t="n">
        <f aca="false">G27-C27</f>
        <v>-0.566116802719206</v>
      </c>
      <c r="M27" s="107" t="n">
        <f aca="false">G27/C27*100</f>
        <v>87.361253044413</v>
      </c>
      <c r="N27" s="107" t="n">
        <f aca="false">F27/B27*100</f>
        <v>87.0897070815325</v>
      </c>
      <c r="O27" s="164" t="n">
        <v>6.6653826</v>
      </c>
      <c r="P27" s="165" t="n">
        <f aca="false">B27*K27/100</f>
        <v>63.1882791663656</v>
      </c>
      <c r="Q27" s="165" t="n">
        <f aca="false">P27-F27</f>
        <v>5.46987916636555</v>
      </c>
      <c r="R27" s="112" t="n">
        <v>35.77639631</v>
      </c>
      <c r="S27" s="164" t="n">
        <v>2.42702386</v>
      </c>
      <c r="T27" s="112" t="n">
        <f aca="false">56.16766988/100*100</f>
        <v>56.16766988</v>
      </c>
      <c r="U27" s="113"/>
    </row>
    <row r="28" customFormat="false" ht="12.75" hidden="false" customHeight="false" outlineLevel="0" collapsed="false">
      <c r="A28" s="161" t="s">
        <v>71</v>
      </c>
      <c r="B28" s="107" t="n">
        <v>116.38821994</v>
      </c>
      <c r="C28" s="108" t="n">
        <f aca="false">9.81739023/58.6988*65.0624</f>
        <v>10.8817040569884</v>
      </c>
      <c r="D28" s="108" t="n">
        <f aca="false">82.74876294/58.6988*65.0624</f>
        <v>91.7196452722621</v>
      </c>
      <c r="E28" s="162" t="n">
        <f aca="false">D28/B28*100</f>
        <v>78.804921425506</v>
      </c>
      <c r="F28" s="108" t="n">
        <v>133.988</v>
      </c>
      <c r="G28" s="108" t="n">
        <f aca="false">H28-R28</f>
        <v>12.51006236</v>
      </c>
      <c r="H28" s="108" t="n">
        <v>115.23032803</v>
      </c>
      <c r="I28" s="107" t="n">
        <f aca="false">H28/F28*100</f>
        <v>86.0004836477894</v>
      </c>
      <c r="J28" s="107" t="n">
        <f aca="false">H28-D28</f>
        <v>23.5106827577379</v>
      </c>
      <c r="K28" s="107" t="n">
        <f aca="false">H28/D28*100</f>
        <v>125.633202884669</v>
      </c>
      <c r="L28" s="163" t="n">
        <f aca="false">G28-C28</f>
        <v>1.62835830301157</v>
      </c>
      <c r="M28" s="107" t="n">
        <f aca="false">G28/C28*100</f>
        <v>114.964184786535</v>
      </c>
      <c r="N28" s="107" t="n">
        <f aca="false">F28/B28*100</f>
        <v>115.121616319137</v>
      </c>
      <c r="O28" s="164" t="n">
        <v>21.69861639</v>
      </c>
      <c r="P28" s="165" t="n">
        <f aca="false">B28*K28/100</f>
        <v>146.222248491075</v>
      </c>
      <c r="Q28" s="165" t="n">
        <f aca="false">P28-F28</f>
        <v>12.2342484910753</v>
      </c>
      <c r="R28" s="112" t="n">
        <v>102.72026567</v>
      </c>
      <c r="S28" s="164" t="n">
        <v>7.48995722</v>
      </c>
      <c r="T28" s="112" t="n">
        <f aca="false">104.56056826/59.2527*58.6988</f>
        <v>103.583125902787</v>
      </c>
      <c r="U28" s="113"/>
    </row>
    <row r="29" customFormat="false" ht="12.75" hidden="false" customHeight="false" outlineLevel="0" collapsed="false">
      <c r="A29" s="161" t="s">
        <v>72</v>
      </c>
      <c r="B29" s="107" t="n">
        <v>172.29872289</v>
      </c>
      <c r="C29" s="108" t="n">
        <f aca="false">8.22833866000001/41.815*37.0359</f>
        <v>7.28790930952755</v>
      </c>
      <c r="D29" s="108" t="n">
        <f aca="false">116.40853956/41.815*37.0359</f>
        <v>103.104030378816</v>
      </c>
      <c r="E29" s="162" t="n">
        <f aca="false">D29/B29*100</f>
        <v>59.8402754526745</v>
      </c>
      <c r="F29" s="108" t="n">
        <v>141.89552598</v>
      </c>
      <c r="G29" s="108" t="n">
        <f aca="false">H29-R29</f>
        <v>11.10583915</v>
      </c>
      <c r="H29" s="108" t="n">
        <v>100.33898173</v>
      </c>
      <c r="I29" s="107" t="n">
        <f aca="false">H29/F29*100</f>
        <v>70.7132808007933</v>
      </c>
      <c r="J29" s="107" t="n">
        <f aca="false">H29-D29</f>
        <v>-2.76504864881632</v>
      </c>
      <c r="K29" s="107" t="n">
        <f aca="false">H29/D29*100</f>
        <v>97.3181953812502</v>
      </c>
      <c r="L29" s="163" t="n">
        <f aca="false">G29-C29</f>
        <v>3.81792984047246</v>
      </c>
      <c r="M29" s="107" t="n">
        <f aca="false">G29/C29*100</f>
        <v>152.387175502874</v>
      </c>
      <c r="N29" s="107" t="n">
        <f aca="false">F29/B29*100</f>
        <v>82.3543689703317</v>
      </c>
      <c r="O29" s="164" t="n">
        <v>13.78588402</v>
      </c>
      <c r="P29" s="165" t="n">
        <f aca="false">B29*K29/100</f>
        <v>167.678007781489</v>
      </c>
      <c r="Q29" s="165" t="n">
        <f aca="false">P29-F29</f>
        <v>25.782481801489</v>
      </c>
      <c r="R29" s="112" t="n">
        <v>89.23314258</v>
      </c>
      <c r="S29" s="164" t="n">
        <v>2.4458922</v>
      </c>
      <c r="T29" s="112" t="n">
        <f aca="false">121.77396448/38.3138*41.815</f>
        <v>132.901939372529</v>
      </c>
      <c r="U29" s="113"/>
    </row>
    <row r="30" customFormat="false" ht="12.75" hidden="false" customHeight="false" outlineLevel="0" collapsed="false">
      <c r="A30" s="161" t="s">
        <v>73</v>
      </c>
      <c r="B30" s="107" t="n">
        <v>211.56610502</v>
      </c>
      <c r="C30" s="108" t="n">
        <f aca="false">15.33070936/38.1709*33.4825</f>
        <v>13.4476912031469</v>
      </c>
      <c r="D30" s="108" t="n">
        <f aca="false">137.48946828/38.1709*33.4825</f>
        <v>120.602111076372</v>
      </c>
      <c r="E30" s="162" t="n">
        <f aca="false">D30/B30*100</f>
        <v>57.0044578099935</v>
      </c>
      <c r="F30" s="108" t="n">
        <v>210.15703612</v>
      </c>
      <c r="G30" s="108" t="n">
        <f aca="false">H30-R30</f>
        <v>13.00455756</v>
      </c>
      <c r="H30" s="108" t="n">
        <v>129.29811793</v>
      </c>
      <c r="I30" s="107" t="n">
        <f aca="false">H30/F30*100</f>
        <v>61.5245248587207</v>
      </c>
      <c r="J30" s="107" t="n">
        <f aca="false">H30-D30</f>
        <v>8.69600685362769</v>
      </c>
      <c r="K30" s="107" t="n">
        <f aca="false">H30/D30*100</f>
        <v>107.210493063526</v>
      </c>
      <c r="L30" s="163" t="n">
        <f aca="false">G30-C30</f>
        <v>-0.44313364314689</v>
      </c>
      <c r="M30" s="107" t="n">
        <f aca="false">G30/C30*100</f>
        <v>96.704760419817</v>
      </c>
      <c r="N30" s="107" t="n">
        <f aca="false">F30/B30*100</f>
        <v>99.333981735937</v>
      </c>
      <c r="O30" s="164" t="n">
        <v>41.00206735</v>
      </c>
      <c r="P30" s="165" t="n">
        <f aca="false">B30*K30/100</f>
        <v>226.821064347239</v>
      </c>
      <c r="Q30" s="165" t="n">
        <f aca="false">P30-F30</f>
        <v>16.6640282272391</v>
      </c>
      <c r="R30" s="112" t="n">
        <v>116.29356037</v>
      </c>
      <c r="S30" s="164" t="n">
        <v>11.7615219</v>
      </c>
      <c r="T30" s="112" t="n">
        <f aca="false">157.48839217/34.5904*38.1709</f>
        <v>173.790232801062</v>
      </c>
      <c r="U30" s="113"/>
    </row>
    <row r="31" customFormat="false" ht="12.75" hidden="false" customHeight="false" outlineLevel="0" collapsed="false">
      <c r="A31" s="161" t="s">
        <v>74</v>
      </c>
      <c r="B31" s="107" t="n">
        <v>194.67062687</v>
      </c>
      <c r="C31" s="108" t="n">
        <f aca="false">14.64291606/23.9707*21.7466</f>
        <v>13.284286165627</v>
      </c>
      <c r="D31" s="108" t="n">
        <f aca="false">137.4881822/23.9707*21.7466</f>
        <v>124.731463955184</v>
      </c>
      <c r="E31" s="162" t="n">
        <f aca="false">D31/B31*100</f>
        <v>64.073078697424</v>
      </c>
      <c r="F31" s="108" t="n">
        <v>176.46426392</v>
      </c>
      <c r="G31" s="108" t="n">
        <f aca="false">H31-R31</f>
        <v>15.56010758</v>
      </c>
      <c r="H31" s="108" t="n">
        <v>136.95367817</v>
      </c>
      <c r="I31" s="107" t="n">
        <f aca="false">H31/F31*100</f>
        <v>77.6098656621422</v>
      </c>
      <c r="J31" s="107" t="n">
        <f aca="false">H31-D31</f>
        <v>12.2222142148163</v>
      </c>
      <c r="K31" s="107" t="n">
        <f aca="false">H31/D31*100</f>
        <v>109.798822067227</v>
      </c>
      <c r="L31" s="163" t="n">
        <f aca="false">G31-C31</f>
        <v>2.27582141437294</v>
      </c>
      <c r="M31" s="107" t="n">
        <f aca="false">G31/C31*100</f>
        <v>117.131680136955</v>
      </c>
      <c r="N31" s="107" t="n">
        <f aca="false">F31/B31*100</f>
        <v>90.6476065533204</v>
      </c>
      <c r="O31" s="164" t="n">
        <v>30.37954997</v>
      </c>
      <c r="P31" s="165" t="n">
        <f aca="false">B31*K31/100</f>
        <v>213.746055214148</v>
      </c>
      <c r="Q31" s="165" t="n">
        <f aca="false">P31-F31</f>
        <v>37.2817912941476</v>
      </c>
      <c r="R31" s="112" t="n">
        <v>121.39357059</v>
      </c>
      <c r="S31" s="164" t="n">
        <v>12.83630259</v>
      </c>
      <c r="T31" s="112" t="n">
        <f aca="false">162.45537801/24.5041*23.9707</f>
        <v>158.919084139565</v>
      </c>
      <c r="U31" s="113"/>
    </row>
    <row r="32" customFormat="false" ht="12.75" hidden="false" customHeight="false" outlineLevel="0" collapsed="false">
      <c r="A32" s="161" t="s">
        <v>75</v>
      </c>
      <c r="B32" s="107" t="n">
        <v>122.34852099</v>
      </c>
      <c r="C32" s="108" t="n">
        <f aca="false">10.63540171/45.4433*39.3342</f>
        <v>9.20564787199614</v>
      </c>
      <c r="D32" s="108" t="n">
        <f aca="false">80.33150784/45.4433*39.3342</f>
        <v>69.5322653874197</v>
      </c>
      <c r="E32" s="162" t="n">
        <f aca="false">D32/B32*100</f>
        <v>56.83130848235</v>
      </c>
      <c r="F32" s="108" t="n">
        <v>109.9406</v>
      </c>
      <c r="G32" s="108" t="n">
        <f aca="false">H32-R32</f>
        <v>7.12319338000001</v>
      </c>
      <c r="H32" s="108" t="n">
        <v>69.71571415</v>
      </c>
      <c r="I32" s="107" t="n">
        <f aca="false">H32/F32*100</f>
        <v>63.4121645233881</v>
      </c>
      <c r="J32" s="107" t="n">
        <f aca="false">H32-D32</f>
        <v>0.18344876258034</v>
      </c>
      <c r="K32" s="107" t="n">
        <f aca="false">H32/D32*100</f>
        <v>100.263832569755</v>
      </c>
      <c r="L32" s="163" t="n">
        <f aca="false">G32-C32</f>
        <v>-2.08245449199613</v>
      </c>
      <c r="M32" s="107" t="n">
        <f aca="false">G32/C32*100</f>
        <v>77.3785123985568</v>
      </c>
      <c r="N32" s="107" t="n">
        <f aca="false">F32/B32*100</f>
        <v>89.8585443537858</v>
      </c>
      <c r="O32" s="164" t="n">
        <v>18.6313614</v>
      </c>
      <c r="P32" s="165" t="n">
        <f aca="false">B32*K32/100</f>
        <v>122.671316236985</v>
      </c>
      <c r="Q32" s="165" t="n">
        <f aca="false">P32-F32</f>
        <v>12.7307162369849</v>
      </c>
      <c r="R32" s="112" t="n">
        <v>62.59252077</v>
      </c>
      <c r="S32" s="164" t="n">
        <v>4.30672027</v>
      </c>
      <c r="T32" s="112" t="n">
        <f aca="false">101.07580333/45.2367*45.4433</f>
        <v>101.537425441427</v>
      </c>
      <c r="U32" s="113"/>
    </row>
    <row r="33" customFormat="false" ht="12.75" hidden="false" customHeight="false" outlineLevel="0" collapsed="false">
      <c r="A33" s="161" t="s">
        <v>76</v>
      </c>
      <c r="B33" s="107" t="n">
        <v>263.62046022</v>
      </c>
      <c r="C33" s="108" t="n">
        <f aca="false">21.02571048/36.1568*32.2729</f>
        <v>18.7671655608348</v>
      </c>
      <c r="D33" s="108" t="n">
        <f aca="false">168.77367244/36.1568*32.2729</f>
        <v>150.644300748099</v>
      </c>
      <c r="E33" s="162" t="n">
        <f aca="false">D33/B33*100</f>
        <v>57.1443888013782</v>
      </c>
      <c r="F33" s="108" t="n">
        <v>247.05498443</v>
      </c>
      <c r="G33" s="108" t="n">
        <f aca="false">H33-R33</f>
        <v>19.23445936</v>
      </c>
      <c r="H33" s="108" t="n">
        <v>179.31497883</v>
      </c>
      <c r="I33" s="107" t="n">
        <f aca="false">H33/F33*100</f>
        <v>72.5810002351143</v>
      </c>
      <c r="J33" s="107" t="n">
        <f aca="false">H33-D33</f>
        <v>28.6706780819007</v>
      </c>
      <c r="K33" s="107" t="n">
        <f aca="false">H33/D33*100</f>
        <v>119.032036352867</v>
      </c>
      <c r="L33" s="163" t="n">
        <f aca="false">G33-C33</f>
        <v>0.467293799165176</v>
      </c>
      <c r="M33" s="107" t="n">
        <f aca="false">G33/C33*100</f>
        <v>102.489954051135</v>
      </c>
      <c r="N33" s="107" t="n">
        <f aca="false">F33/B33*100</f>
        <v>93.7161646041527</v>
      </c>
      <c r="O33" s="164" t="n">
        <v>36.1068271</v>
      </c>
      <c r="P33" s="165" t="n">
        <f aca="false">B33*K33/100</f>
        <v>313.792802042666</v>
      </c>
      <c r="Q33" s="165" t="n">
        <f aca="false">P33-F33</f>
        <v>66.737817612666</v>
      </c>
      <c r="R33" s="112" t="n">
        <v>160.08051947</v>
      </c>
      <c r="S33" s="164" t="n">
        <v>18.49032481</v>
      </c>
      <c r="T33" s="112" t="n">
        <f aca="false">178.51293343/30.7481*36.1568</f>
        <v>209.913992456179</v>
      </c>
      <c r="U33" s="113"/>
    </row>
    <row r="34" customFormat="false" ht="12.75" hidden="false" customHeight="false" outlineLevel="0" collapsed="false">
      <c r="A34" s="161" t="s">
        <v>77</v>
      </c>
      <c r="B34" s="107" t="n">
        <v>60.50586144</v>
      </c>
      <c r="C34" s="108" t="n">
        <f aca="false">6.18417674/54.9758*50.8196</f>
        <v>5.71664965777859</v>
      </c>
      <c r="D34" s="108" t="n">
        <f aca="false">38.43320436/54.9758*50.8196</f>
        <v>35.5276334731547</v>
      </c>
      <c r="E34" s="162" t="n">
        <f aca="false">D34/B34*100</f>
        <v>58.717672350447</v>
      </c>
      <c r="F34" s="108" t="n">
        <v>61.198893</v>
      </c>
      <c r="G34" s="108" t="n">
        <f aca="false">H34-R34</f>
        <v>8.15889219999999</v>
      </c>
      <c r="H34" s="108" t="n">
        <v>66.08463529</v>
      </c>
      <c r="I34" s="107" t="n">
        <f aca="false">H34/F34*100</f>
        <v>107.983383441266</v>
      </c>
      <c r="J34" s="107" t="n">
        <f aca="false">H34-D34</f>
        <v>30.5570018168453</v>
      </c>
      <c r="K34" s="107" t="n">
        <f aca="false">H34/D34*100</f>
        <v>186.009111301868</v>
      </c>
      <c r="L34" s="163" t="n">
        <f aca="false">G34-C34</f>
        <v>2.4422425422214</v>
      </c>
      <c r="M34" s="107" t="n">
        <f aca="false">G34/C34*100</f>
        <v>142.721570997416</v>
      </c>
      <c r="N34" s="107" t="n">
        <f aca="false">F34/B34*100</f>
        <v>101.145395741018</v>
      </c>
      <c r="O34" s="164" t="n">
        <v>8.19667002</v>
      </c>
      <c r="P34" s="165" t="n">
        <f aca="false">B34*K34/100</f>
        <v>112.546415150084</v>
      </c>
      <c r="Q34" s="165" t="n">
        <f aca="false">P34-F34</f>
        <v>51.3475221500837</v>
      </c>
      <c r="R34" s="112" t="n">
        <v>57.92574309</v>
      </c>
      <c r="S34" s="164" t="n">
        <v>2.52389315</v>
      </c>
      <c r="T34" s="112" t="n">
        <f aca="false">35.43708465/55.3114*54.9758</f>
        <v>35.2220713686775</v>
      </c>
      <c r="U34" s="113"/>
    </row>
    <row r="35" customFormat="false" ht="12.75" hidden="false" customHeight="false" outlineLevel="0" collapsed="false">
      <c r="A35" s="161" t="s">
        <v>78</v>
      </c>
      <c r="B35" s="107" t="n">
        <v>58.73687265</v>
      </c>
      <c r="C35" s="166" t="n">
        <f aca="false">4.41807441/58.8631*49.0802</f>
        <v>3.68380149291631</v>
      </c>
      <c r="D35" s="166" t="n">
        <f aca="false">42.53688145/58.8631*49.0802</f>
        <v>35.467358140198</v>
      </c>
      <c r="E35" s="110" t="n">
        <f aca="false">D35/B35*100</f>
        <v>60.3834636405315</v>
      </c>
      <c r="F35" s="107" t="n">
        <v>50.21497768</v>
      </c>
      <c r="G35" s="108" t="n">
        <f aca="false">H35-R35</f>
        <v>3.31306485</v>
      </c>
      <c r="H35" s="107" t="n">
        <v>35.67387101</v>
      </c>
      <c r="I35" s="107" t="n">
        <f aca="false">H35/F35*100</f>
        <v>71.0422918782028</v>
      </c>
      <c r="J35" s="107" t="n">
        <f aca="false">H35-D35</f>
        <v>0.206512869801976</v>
      </c>
      <c r="K35" s="107" t="n">
        <f aca="false">H35/D35*100</f>
        <v>100.582261777113</v>
      </c>
      <c r="L35" s="163" t="n">
        <f aca="false">G35-C35</f>
        <v>-0.370736642916313</v>
      </c>
      <c r="M35" s="107" t="n">
        <f aca="false">G35/C35*100</f>
        <v>89.9360309281265</v>
      </c>
      <c r="N35" s="107" t="n">
        <f aca="false">F35/B35*100</f>
        <v>85.4914049973684</v>
      </c>
      <c r="O35" s="164" t="n">
        <v>6.87660742</v>
      </c>
      <c r="P35" s="165" t="n">
        <f aca="false">B35*K35/100</f>
        <v>59.0788750085122</v>
      </c>
      <c r="Q35" s="165" t="n">
        <f aca="false">P35-F35</f>
        <v>8.8638973285122</v>
      </c>
      <c r="R35" s="112" t="n">
        <v>32.36080616</v>
      </c>
      <c r="S35" s="164" t="n">
        <v>2.19989248</v>
      </c>
      <c r="T35" s="112" t="n">
        <f aca="false">41.19123437/51.1647*58.8631</f>
        <v>47.3889956912627</v>
      </c>
      <c r="U35" s="113"/>
    </row>
    <row r="36" customFormat="false" ht="12.75" hidden="false" customHeight="false" outlineLevel="0" collapsed="false">
      <c r="A36" s="161" t="s">
        <v>79</v>
      </c>
      <c r="B36" s="167" t="n">
        <v>67.14570222</v>
      </c>
      <c r="C36" s="108" t="n">
        <f aca="false">6.09368758000001/20*20</f>
        <v>6.09368758000001</v>
      </c>
      <c r="D36" s="108" t="n">
        <f aca="false">45.44588231/20*20</f>
        <v>45.44588231</v>
      </c>
      <c r="E36" s="110" t="n">
        <f aca="false">D36/B36*100</f>
        <v>67.6824886887005</v>
      </c>
      <c r="F36" s="107" t="n">
        <v>60.01</v>
      </c>
      <c r="G36" s="108" t="n">
        <f aca="false">H36-R36</f>
        <v>6.73843985000001</v>
      </c>
      <c r="H36" s="107" t="n">
        <v>47.16296256</v>
      </c>
      <c r="I36" s="107" t="n">
        <f aca="false">H36/F36*100</f>
        <v>78.5918389601733</v>
      </c>
      <c r="J36" s="107" t="n">
        <f aca="false">H36-D36</f>
        <v>1.71708025</v>
      </c>
      <c r="K36" s="107" t="n">
        <f aca="false">H36/D36*100</f>
        <v>103.778296652461</v>
      </c>
      <c r="L36" s="163" t="n">
        <f aca="false">G36-C36</f>
        <v>0.644752269999996</v>
      </c>
      <c r="M36" s="107" t="n">
        <f aca="false">G36/C36*100</f>
        <v>110.580658452464</v>
      </c>
      <c r="N36" s="107" t="n">
        <f aca="false">F36/B36*100</f>
        <v>89.3728087069219</v>
      </c>
      <c r="O36" s="164" t="n">
        <v>17.81817519</v>
      </c>
      <c r="P36" s="165" t="n">
        <f aca="false">H36/5*12</f>
        <v>113.191110144</v>
      </c>
      <c r="Q36" s="165" t="n">
        <f aca="false">P36-F36</f>
        <v>53.181110144</v>
      </c>
      <c r="R36" s="112" t="n">
        <v>40.42452271</v>
      </c>
      <c r="S36" s="164" t="n">
        <v>3.23973727</v>
      </c>
      <c r="T36" s="112" t="n">
        <f aca="false">70.40636004/23.8816*20</f>
        <v>58.9628500937961</v>
      </c>
    </row>
    <row r="37" customFormat="false" ht="12.75" hidden="false" customHeight="false" outlineLevel="0" collapsed="false">
      <c r="C37" s="159" t="n">
        <v>410.63433511</v>
      </c>
      <c r="D37" s="103" t="n">
        <v>3574.31115675</v>
      </c>
      <c r="E37" s="168"/>
      <c r="R37" s="169"/>
      <c r="S37" s="113"/>
      <c r="T37" s="113"/>
    </row>
    <row r="38" customFormat="false" ht="12.75" hidden="false" customHeight="false" outlineLevel="0" collapsed="false">
      <c r="A38" s="115"/>
      <c r="B38" s="112" t="n">
        <v>352.74509194</v>
      </c>
      <c r="C38" s="159" t="n">
        <v>80.6615964600001</v>
      </c>
      <c r="D38" s="103" t="n">
        <v>699.85513127</v>
      </c>
      <c r="E38" s="170" t="n">
        <v>3947.62382616</v>
      </c>
      <c r="F38" s="103" t="n">
        <f aca="false">SUM(F40:F68)</f>
        <v>0</v>
      </c>
      <c r="G38" s="103" t="n">
        <f aca="false">SUM(G39:G67)</f>
        <v>0</v>
      </c>
      <c r="H38" s="114"/>
      <c r="I38" s="171"/>
      <c r="J38" s="171"/>
      <c r="K38" s="171"/>
      <c r="L38" s="171"/>
      <c r="M38" s="172"/>
      <c r="N38" s="75"/>
      <c r="S38" s="77"/>
      <c r="T38" s="77"/>
    </row>
    <row r="39" customFormat="false" ht="12.75" hidden="false" customHeight="false" outlineLevel="0" collapsed="false">
      <c r="A39" s="115"/>
      <c r="B39" s="112" t="n">
        <v>71.4322729</v>
      </c>
      <c r="C39" s="164" t="n">
        <v>26.9553319</v>
      </c>
      <c r="D39" s="112" t="n">
        <v>205.36943654</v>
      </c>
      <c r="E39" s="170" t="n">
        <v>845.87954884</v>
      </c>
      <c r="F39" s="113"/>
      <c r="G39" s="112"/>
      <c r="H39" s="112" t="n">
        <v>4231.69887689</v>
      </c>
      <c r="I39" s="171"/>
      <c r="J39" s="171"/>
      <c r="K39" s="171"/>
      <c r="L39" s="171"/>
      <c r="M39" s="172"/>
      <c r="N39" s="171"/>
      <c r="O39" s="171"/>
      <c r="P39" s="171"/>
      <c r="Q39" s="171"/>
      <c r="S39" s="77"/>
      <c r="T39" s="77"/>
    </row>
    <row r="40" customFormat="false" ht="12.75" hidden="false" customHeight="false" outlineLevel="0" collapsed="false">
      <c r="A40" s="115"/>
      <c r="B40" s="112" t="n">
        <v>21.30841816</v>
      </c>
      <c r="C40" s="164" t="n">
        <v>17.11357216</v>
      </c>
      <c r="D40" s="112" t="n">
        <v>166.8604651</v>
      </c>
      <c r="E40" s="170" t="n">
        <v>232.10672705</v>
      </c>
      <c r="F40" s="112"/>
      <c r="G40" s="112"/>
      <c r="H40" s="112" t="n">
        <v>1027.63946566</v>
      </c>
      <c r="I40" s="171"/>
      <c r="J40" s="171"/>
      <c r="K40" s="171"/>
      <c r="L40" s="171"/>
      <c r="M40" s="172"/>
      <c r="N40" s="171"/>
      <c r="O40" s="171"/>
      <c r="P40" s="171"/>
      <c r="Q40" s="171"/>
      <c r="S40" s="77"/>
      <c r="T40" s="77"/>
    </row>
    <row r="41" customFormat="false" ht="12.75" hidden="false" customHeight="false" outlineLevel="0" collapsed="false">
      <c r="A41" s="115"/>
      <c r="B41" s="112" t="n">
        <v>13.98610329</v>
      </c>
      <c r="C41" s="164" t="n">
        <v>8.31867002000001</v>
      </c>
      <c r="D41" s="112" t="n">
        <v>76.88362518</v>
      </c>
      <c r="E41" s="170" t="n">
        <v>176.75068999</v>
      </c>
      <c r="F41" s="112"/>
      <c r="G41" s="112"/>
      <c r="H41" s="112" t="n">
        <v>254.2096641</v>
      </c>
      <c r="I41" s="171"/>
      <c r="J41" s="171"/>
      <c r="K41" s="171"/>
      <c r="L41" s="171"/>
      <c r="M41" s="172"/>
      <c r="N41" s="171"/>
      <c r="O41" s="171"/>
      <c r="P41" s="171"/>
      <c r="Q41" s="171"/>
      <c r="S41" s="77"/>
      <c r="T41" s="77"/>
    </row>
    <row r="42" customFormat="false" ht="12.75" hidden="false" customHeight="false" outlineLevel="0" collapsed="false">
      <c r="A42" s="115"/>
      <c r="B42" s="112" t="n">
        <v>6.20178437999999</v>
      </c>
      <c r="C42" s="164" t="n">
        <v>23.46892489</v>
      </c>
      <c r="D42" s="112" t="n">
        <v>181.67186197</v>
      </c>
      <c r="E42" s="170" t="n">
        <v>72.00089338</v>
      </c>
      <c r="F42" s="112"/>
      <c r="G42" s="112"/>
      <c r="H42" s="112" t="n">
        <v>159.79071109</v>
      </c>
      <c r="I42" s="114"/>
      <c r="J42" s="171"/>
      <c r="K42" s="171"/>
      <c r="L42" s="171"/>
      <c r="M42" s="172"/>
      <c r="N42" s="171"/>
      <c r="O42" s="171"/>
      <c r="P42" s="171"/>
      <c r="Q42" s="171"/>
      <c r="S42" s="77"/>
      <c r="T42" s="77"/>
    </row>
    <row r="43" customFormat="false" ht="12.75" hidden="false" customHeight="false" outlineLevel="0" collapsed="false">
      <c r="A43" s="115"/>
      <c r="B43" s="112" t="n">
        <v>15.85141066</v>
      </c>
      <c r="C43" s="164" t="n">
        <v>22.84440027</v>
      </c>
      <c r="D43" s="112" t="n">
        <v>171.71597384</v>
      </c>
      <c r="E43" s="170" t="n">
        <v>180.89884427</v>
      </c>
      <c r="F43" s="112"/>
      <c r="G43" s="112"/>
      <c r="H43" s="112" t="n">
        <v>79.43667676</v>
      </c>
      <c r="I43" s="114"/>
      <c r="J43" s="171"/>
      <c r="K43" s="171"/>
      <c r="L43" s="171"/>
      <c r="M43" s="172"/>
      <c r="N43" s="171"/>
      <c r="O43" s="171"/>
      <c r="P43" s="171"/>
      <c r="Q43" s="171"/>
      <c r="S43" s="77"/>
      <c r="T43" s="77"/>
    </row>
    <row r="44" customFormat="false" ht="12.75" hidden="false" customHeight="false" outlineLevel="0" collapsed="false">
      <c r="A44" s="115"/>
      <c r="B44" s="112" t="n">
        <v>16.36842856</v>
      </c>
      <c r="C44" s="164" t="n">
        <v>7.81944173999999</v>
      </c>
      <c r="D44" s="112" t="n">
        <v>68.93719976</v>
      </c>
      <c r="E44" s="170" t="n">
        <v>199.51266829</v>
      </c>
      <c r="F44" s="112"/>
      <c r="G44" s="112"/>
      <c r="H44" s="112" t="n">
        <v>159.90018323</v>
      </c>
      <c r="I44" s="114"/>
      <c r="J44" s="171"/>
      <c r="K44" s="171"/>
      <c r="L44" s="171"/>
      <c r="M44" s="172"/>
      <c r="N44" s="171"/>
      <c r="O44" s="171"/>
      <c r="P44" s="171"/>
      <c r="Q44" s="171"/>
      <c r="S44" s="77"/>
      <c r="T44" s="77"/>
    </row>
    <row r="45" customFormat="false" ht="12.75" hidden="false" customHeight="false" outlineLevel="0" collapsed="false">
      <c r="A45" s="115"/>
      <c r="B45" s="112" t="n">
        <v>6.49548885</v>
      </c>
      <c r="C45" s="164" t="n">
        <v>8.15566462000001</v>
      </c>
      <c r="D45" s="112" t="n">
        <v>73.62308187</v>
      </c>
      <c r="E45" s="170" t="n">
        <v>80.50280489</v>
      </c>
      <c r="F45" s="112"/>
      <c r="G45" s="112"/>
      <c r="H45" s="112" t="n">
        <v>238.45994926</v>
      </c>
      <c r="I45" s="114"/>
      <c r="J45" s="171"/>
      <c r="K45" s="171"/>
      <c r="L45" s="171"/>
      <c r="M45" s="172"/>
      <c r="N45" s="171"/>
      <c r="O45" s="171"/>
      <c r="P45" s="171"/>
      <c r="Q45" s="171"/>
      <c r="S45" s="77"/>
      <c r="T45" s="77"/>
    </row>
    <row r="46" customFormat="false" ht="12.75" hidden="false" customHeight="false" outlineLevel="0" collapsed="false">
      <c r="A46" s="115"/>
      <c r="B46" s="112" t="n">
        <v>5.96066654</v>
      </c>
      <c r="C46" s="164" t="n">
        <v>6.8860999</v>
      </c>
      <c r="D46" s="112" t="n">
        <v>82.90482993</v>
      </c>
      <c r="E46" s="170" t="n">
        <v>65.23844693</v>
      </c>
      <c r="F46" s="112"/>
      <c r="G46" s="112"/>
      <c r="H46" s="112" t="n">
        <v>82.3734625</v>
      </c>
      <c r="I46" s="114"/>
      <c r="J46" s="171"/>
      <c r="K46" s="171"/>
      <c r="L46" s="171"/>
      <c r="M46" s="172"/>
      <c r="N46" s="171"/>
      <c r="O46" s="171"/>
      <c r="P46" s="171"/>
      <c r="Q46" s="171"/>
      <c r="S46" s="77"/>
      <c r="T46" s="77"/>
    </row>
    <row r="47" customFormat="false" ht="12.75" hidden="false" customHeight="false" outlineLevel="0" collapsed="false">
      <c r="A47" s="115"/>
      <c r="B47" s="112" t="n">
        <v>6.02277044</v>
      </c>
      <c r="C47" s="164" t="n">
        <v>7.38622462000001</v>
      </c>
      <c r="D47" s="112" t="n">
        <v>78.63409604</v>
      </c>
      <c r="E47" s="170" t="n">
        <v>77.55709268</v>
      </c>
      <c r="F47" s="112"/>
      <c r="G47" s="112"/>
      <c r="H47" s="112" t="n">
        <v>64.38166548</v>
      </c>
      <c r="I47" s="114"/>
      <c r="J47" s="171"/>
      <c r="K47" s="171"/>
      <c r="L47" s="171"/>
      <c r="M47" s="172"/>
      <c r="N47" s="171"/>
      <c r="O47" s="171"/>
      <c r="P47" s="171"/>
      <c r="Q47" s="171"/>
      <c r="S47" s="77"/>
      <c r="T47" s="77"/>
    </row>
    <row r="48" customFormat="false" ht="12.75" hidden="false" customHeight="false" outlineLevel="0" collapsed="false">
      <c r="A48" s="115"/>
      <c r="B48" s="112" t="n">
        <v>6.50509252000001</v>
      </c>
      <c r="C48" s="164" t="n">
        <v>9.86091927000001</v>
      </c>
      <c r="D48" s="112" t="n">
        <v>94.60529884</v>
      </c>
      <c r="E48" s="170" t="n">
        <v>84.06984259</v>
      </c>
      <c r="F48" s="112"/>
      <c r="G48" s="112"/>
      <c r="H48" s="112" t="n">
        <v>79.65313985</v>
      </c>
      <c r="I48" s="114"/>
      <c r="J48" s="171"/>
      <c r="K48" s="171"/>
      <c r="L48" s="171"/>
      <c r="M48" s="172"/>
      <c r="N48" s="171"/>
      <c r="O48" s="171"/>
      <c r="P48" s="171"/>
      <c r="Q48" s="171"/>
      <c r="S48" s="77"/>
      <c r="T48" s="77"/>
    </row>
    <row r="49" customFormat="false" ht="12.75" hidden="false" customHeight="false" outlineLevel="0" collapsed="false">
      <c r="A49" s="115"/>
      <c r="B49" s="112" t="n">
        <v>10.19359163</v>
      </c>
      <c r="C49" s="164" t="n">
        <v>6.88166417</v>
      </c>
      <c r="D49" s="112" t="n">
        <v>67.38888736</v>
      </c>
      <c r="E49" s="170" t="n">
        <v>121.50228919</v>
      </c>
      <c r="F49" s="112"/>
      <c r="G49" s="112"/>
      <c r="H49" s="112" t="n">
        <v>60.24019226</v>
      </c>
      <c r="I49" s="114"/>
      <c r="J49" s="171"/>
      <c r="K49" s="171"/>
      <c r="L49" s="171"/>
      <c r="M49" s="172"/>
      <c r="N49" s="171"/>
      <c r="O49" s="171"/>
      <c r="P49" s="171"/>
      <c r="Q49" s="171"/>
      <c r="S49" s="77"/>
      <c r="T49" s="77"/>
    </row>
    <row r="50" customFormat="false" ht="12.75" hidden="false" customHeight="false" outlineLevel="0" collapsed="false">
      <c r="A50" s="115"/>
      <c r="B50" s="112" t="n">
        <v>5.99314939</v>
      </c>
      <c r="C50" s="164" t="n">
        <v>25.99932147</v>
      </c>
      <c r="D50" s="112" t="n">
        <v>216.16030293</v>
      </c>
      <c r="E50" s="170" t="n">
        <v>62.06317451</v>
      </c>
      <c r="F50" s="112"/>
      <c r="G50" s="112"/>
      <c r="H50" s="112" t="n">
        <v>99.83186654</v>
      </c>
      <c r="I50" s="114"/>
      <c r="J50" s="171"/>
      <c r="K50" s="171"/>
      <c r="L50" s="171"/>
      <c r="M50" s="172"/>
      <c r="N50" s="75"/>
      <c r="S50" s="77"/>
      <c r="T50" s="77"/>
    </row>
    <row r="51" customFormat="false" ht="12.75" hidden="false" customHeight="false" outlineLevel="0" collapsed="false">
      <c r="A51" s="115"/>
      <c r="B51" s="112" t="n">
        <v>17.94912534</v>
      </c>
      <c r="C51" s="164" t="n">
        <v>10.3307903</v>
      </c>
      <c r="D51" s="112" t="n">
        <v>99.47595898</v>
      </c>
      <c r="E51" s="170" t="n">
        <v>204.10372015</v>
      </c>
      <c r="F51" s="112"/>
      <c r="G51" s="112"/>
      <c r="H51" s="112" t="n">
        <v>61.25723129</v>
      </c>
      <c r="I51" s="114"/>
      <c r="J51" s="171"/>
      <c r="K51" s="171"/>
      <c r="L51" s="171"/>
      <c r="M51" s="172"/>
      <c r="N51" s="75"/>
      <c r="S51" s="77"/>
      <c r="T51" s="77"/>
    </row>
    <row r="52" customFormat="false" ht="12.75" hidden="false" customHeight="false" outlineLevel="0" collapsed="false">
      <c r="A52" s="115"/>
      <c r="B52" s="112" t="n">
        <v>8.67360544000001</v>
      </c>
      <c r="C52" s="164" t="n">
        <v>6.88769576</v>
      </c>
      <c r="D52" s="112" t="n">
        <v>60.22468951</v>
      </c>
      <c r="E52" s="170" t="n">
        <v>103.9007231</v>
      </c>
      <c r="F52" s="112"/>
      <c r="G52" s="112"/>
      <c r="H52" s="112" t="n">
        <v>317.52858602</v>
      </c>
      <c r="I52" s="114"/>
      <c r="J52" s="171"/>
      <c r="K52" s="171"/>
      <c r="L52" s="171"/>
      <c r="M52" s="172"/>
      <c r="N52" s="75"/>
      <c r="S52" s="77"/>
      <c r="T52" s="77"/>
    </row>
    <row r="53" customFormat="false" ht="12.75" hidden="false" customHeight="false" outlineLevel="0" collapsed="false">
      <c r="A53" s="115"/>
      <c r="B53" s="112" t="n">
        <v>4.03837299</v>
      </c>
      <c r="C53" s="164" t="n">
        <v>14.50545358</v>
      </c>
      <c r="D53" s="112" t="n">
        <v>123.87269224</v>
      </c>
      <c r="E53" s="170" t="n">
        <v>58.60316532</v>
      </c>
      <c r="F53" s="112"/>
      <c r="G53" s="112"/>
      <c r="H53" s="112" t="n">
        <v>97.91367623</v>
      </c>
      <c r="I53" s="114"/>
      <c r="J53" s="171"/>
      <c r="K53" s="171"/>
      <c r="L53" s="171"/>
      <c r="M53" s="172"/>
      <c r="N53" s="75"/>
      <c r="S53" s="77"/>
      <c r="T53" s="77"/>
    </row>
    <row r="54" customFormat="false" ht="12.75" hidden="false" customHeight="false" outlineLevel="0" collapsed="false">
      <c r="A54" s="115"/>
      <c r="B54" s="112" t="n">
        <v>11.69263782</v>
      </c>
      <c r="C54" s="164" t="n">
        <v>8.16295185000001</v>
      </c>
      <c r="D54" s="112" t="n">
        <v>64.81721885</v>
      </c>
      <c r="E54" s="170" t="n">
        <v>125.46569847</v>
      </c>
      <c r="F54" s="112"/>
      <c r="G54" s="112"/>
      <c r="H54" s="112" t="n">
        <v>50.84734218</v>
      </c>
      <c r="I54" s="114"/>
      <c r="J54" s="171"/>
      <c r="K54" s="171"/>
      <c r="L54" s="171"/>
      <c r="M54" s="172"/>
      <c r="N54" s="75"/>
      <c r="S54" s="77"/>
      <c r="T54" s="77"/>
    </row>
    <row r="55" customFormat="false" ht="12.75" hidden="false" customHeight="false" outlineLevel="0" collapsed="false">
      <c r="A55" s="115"/>
      <c r="B55" s="112" t="n">
        <v>5.08284008</v>
      </c>
      <c r="C55" s="164" t="n">
        <v>7.12136966</v>
      </c>
      <c r="D55" s="112" t="n">
        <v>58.69371719</v>
      </c>
      <c r="E55" s="170" t="n">
        <v>77.58383119</v>
      </c>
      <c r="F55" s="112"/>
      <c r="G55" s="112"/>
      <c r="H55" s="112" t="n">
        <v>129.90366749</v>
      </c>
      <c r="I55" s="114"/>
      <c r="J55" s="171"/>
      <c r="K55" s="171"/>
      <c r="L55" s="171"/>
      <c r="M55" s="172"/>
      <c r="N55" s="75"/>
      <c r="S55" s="77"/>
      <c r="T55" s="77"/>
    </row>
    <row r="56" customFormat="false" ht="12.75" hidden="false" customHeight="false" outlineLevel="0" collapsed="false">
      <c r="A56" s="115"/>
      <c r="B56" s="112" t="n">
        <v>4.32135458</v>
      </c>
      <c r="C56" s="164" t="n">
        <v>9.77849897</v>
      </c>
      <c r="D56" s="112" t="n">
        <v>85.38345064</v>
      </c>
      <c r="E56" s="170" t="n">
        <v>61.10152915</v>
      </c>
      <c r="F56" s="112"/>
      <c r="G56" s="112"/>
      <c r="H56" s="112" t="n">
        <v>53.78772666</v>
      </c>
      <c r="I56" s="114"/>
      <c r="J56" s="171"/>
      <c r="K56" s="171"/>
      <c r="L56" s="171"/>
      <c r="M56" s="172"/>
      <c r="N56" s="75"/>
    </row>
    <row r="57" customFormat="false" ht="12.75" hidden="false" customHeight="false" outlineLevel="0" collapsed="false">
      <c r="A57" s="115"/>
      <c r="B57" s="112" t="n">
        <v>7.73917119999999</v>
      </c>
      <c r="C57" s="164" t="n">
        <v>5.11933827</v>
      </c>
      <c r="D57" s="112" t="n">
        <v>47.57713733</v>
      </c>
      <c r="E57" s="170" t="n">
        <v>89.71274755</v>
      </c>
      <c r="F57" s="112"/>
      <c r="G57" s="112"/>
      <c r="H57" s="112" t="n">
        <v>52.48817776</v>
      </c>
      <c r="I57" s="114"/>
      <c r="J57" s="171"/>
      <c r="K57" s="171"/>
      <c r="L57" s="171"/>
      <c r="M57" s="172"/>
      <c r="N57" s="75"/>
    </row>
    <row r="58" customFormat="false" ht="12.75" hidden="false" customHeight="false" outlineLevel="0" collapsed="false">
      <c r="A58" s="115"/>
      <c r="B58" s="112" t="n">
        <v>5.0684428</v>
      </c>
      <c r="C58" s="164" t="n">
        <v>9.81739023</v>
      </c>
      <c r="D58" s="112" t="n">
        <v>82.74876294</v>
      </c>
      <c r="E58" s="170" t="n">
        <v>56.16766988</v>
      </c>
      <c r="F58" s="112"/>
      <c r="G58" s="112"/>
      <c r="H58" s="112" t="n">
        <v>102.10806986</v>
      </c>
      <c r="I58" s="114"/>
      <c r="J58" s="171"/>
      <c r="K58" s="171"/>
      <c r="L58" s="171"/>
      <c r="M58" s="172"/>
      <c r="N58" s="75"/>
    </row>
    <row r="59" customFormat="false" ht="12.75" hidden="false" customHeight="false" outlineLevel="0" collapsed="false">
      <c r="A59" s="115"/>
      <c r="B59" s="112" t="n">
        <v>20.50058724</v>
      </c>
      <c r="C59" s="164" t="n">
        <v>8.22833866000001</v>
      </c>
      <c r="D59" s="112" t="n">
        <v>116.40853956</v>
      </c>
      <c r="E59" s="170" t="n">
        <v>104.56056826</v>
      </c>
      <c r="F59" s="112"/>
      <c r="G59" s="112"/>
      <c r="H59" s="112" t="n">
        <v>37.71955694</v>
      </c>
      <c r="I59" s="114"/>
      <c r="J59" s="171"/>
      <c r="K59" s="171"/>
      <c r="L59" s="171"/>
      <c r="M59" s="172"/>
      <c r="N59" s="75"/>
    </row>
    <row r="60" customFormat="false" ht="12.75" hidden="false" customHeight="false" outlineLevel="0" collapsed="false">
      <c r="A60" s="115"/>
      <c r="B60" s="112" t="n">
        <v>11.45049109</v>
      </c>
      <c r="C60" s="164" t="n">
        <v>15.33070936</v>
      </c>
      <c r="D60" s="112" t="n">
        <v>137.48946828</v>
      </c>
      <c r="E60" s="170" t="n">
        <v>121.77396448</v>
      </c>
      <c r="F60" s="112"/>
      <c r="G60" s="112"/>
      <c r="H60" s="112" t="n">
        <v>121.82068704</v>
      </c>
      <c r="I60" s="114"/>
      <c r="J60" s="171"/>
      <c r="K60" s="171"/>
      <c r="L60" s="171"/>
      <c r="M60" s="172"/>
      <c r="N60" s="75"/>
    </row>
    <row r="61" customFormat="false" ht="12.75" hidden="false" customHeight="false" outlineLevel="0" collapsed="false">
      <c r="A61" s="115"/>
      <c r="B61" s="112" t="n">
        <v>13.19908436</v>
      </c>
      <c r="C61" s="164" t="n">
        <v>14.64291606</v>
      </c>
      <c r="D61" s="112" t="n">
        <v>137.4881822</v>
      </c>
      <c r="E61" s="170" t="n">
        <v>157.48839217</v>
      </c>
      <c r="F61" s="112"/>
      <c r="G61" s="112"/>
      <c r="H61" s="112" t="n">
        <v>133.49337651</v>
      </c>
      <c r="I61" s="114"/>
      <c r="J61" s="171"/>
      <c r="K61" s="171"/>
      <c r="L61" s="171"/>
      <c r="M61" s="172"/>
      <c r="N61" s="75"/>
    </row>
    <row r="62" customFormat="false" ht="12.75" hidden="false" customHeight="false" outlineLevel="0" collapsed="false">
      <c r="A62" s="115"/>
      <c r="B62" s="112" t="n">
        <v>13.97110715</v>
      </c>
      <c r="C62" s="164" t="n">
        <v>10.63540171</v>
      </c>
      <c r="D62" s="112" t="n">
        <v>80.33150784</v>
      </c>
      <c r="E62" s="170" t="n">
        <v>162.45537801</v>
      </c>
      <c r="F62" s="112"/>
      <c r="G62" s="112"/>
      <c r="H62" s="112" t="n">
        <v>176.73652144</v>
      </c>
      <c r="I62" s="114"/>
      <c r="J62" s="171"/>
      <c r="K62" s="171"/>
      <c r="L62" s="171"/>
      <c r="M62" s="172"/>
      <c r="N62" s="75"/>
    </row>
    <row r="63" customFormat="false" ht="12.75" hidden="false" customHeight="false" outlineLevel="0" collapsed="false">
      <c r="A63" s="115"/>
      <c r="B63" s="112" t="n">
        <v>6.80135443</v>
      </c>
      <c r="C63" s="164" t="n">
        <v>21.02571048</v>
      </c>
      <c r="D63" s="112" t="n">
        <v>168.77367244</v>
      </c>
      <c r="E63" s="170" t="n">
        <v>101.07580333</v>
      </c>
      <c r="F63" s="112"/>
      <c r="G63" s="112"/>
      <c r="H63" s="112" t="n">
        <v>152.07792762</v>
      </c>
      <c r="I63" s="114"/>
      <c r="J63" s="171"/>
      <c r="K63" s="171"/>
      <c r="L63" s="171"/>
      <c r="M63" s="172"/>
      <c r="N63" s="75"/>
    </row>
    <row r="64" customFormat="false" ht="12.75" hidden="false" customHeight="false" outlineLevel="0" collapsed="false">
      <c r="A64" s="115"/>
      <c r="B64" s="112" t="n">
        <v>14.36554737</v>
      </c>
      <c r="C64" s="164" t="n">
        <v>6.18417674</v>
      </c>
      <c r="D64" s="112" t="n">
        <v>38.43320436</v>
      </c>
      <c r="E64" s="170" t="n">
        <v>178.51293343</v>
      </c>
      <c r="F64" s="112"/>
      <c r="G64" s="112"/>
      <c r="H64" s="112" t="n">
        <v>80.67630583</v>
      </c>
      <c r="I64" s="114"/>
      <c r="J64" s="171"/>
      <c r="K64" s="171"/>
      <c r="L64" s="171"/>
      <c r="M64" s="172"/>
      <c r="N64" s="75"/>
    </row>
    <row r="65" customFormat="false" ht="12.75" hidden="false" customHeight="false" outlineLevel="0" collapsed="false">
      <c r="A65" s="115"/>
      <c r="B65" s="112" t="n">
        <v>3.06900803</v>
      </c>
      <c r="C65" s="164" t="n">
        <v>4.41807441</v>
      </c>
      <c r="D65" s="112" t="n">
        <v>42.53688145</v>
      </c>
      <c r="E65" s="170" t="n">
        <v>35.43708465</v>
      </c>
      <c r="F65" s="112"/>
      <c r="G65" s="112"/>
      <c r="H65" s="112" t="n">
        <v>180.58489249</v>
      </c>
      <c r="I65" s="114"/>
      <c r="J65" s="171"/>
      <c r="K65" s="171"/>
      <c r="L65" s="171"/>
      <c r="M65" s="172"/>
      <c r="N65" s="75"/>
    </row>
    <row r="66" customFormat="false" ht="12.75" hidden="false" customHeight="false" outlineLevel="0" collapsed="false">
      <c r="A66" s="115"/>
      <c r="B66" s="112" t="n">
        <v>3.88174058</v>
      </c>
      <c r="C66" s="164" t="n">
        <v>6.09368758000001</v>
      </c>
      <c r="D66" s="112" t="n">
        <v>45.44588231</v>
      </c>
      <c r="E66" s="170" t="n">
        <v>41.19123437</v>
      </c>
      <c r="F66" s="112"/>
      <c r="G66" s="112"/>
      <c r="H66" s="112" t="n">
        <v>45.94633651</v>
      </c>
      <c r="I66" s="114"/>
      <c r="J66" s="171"/>
      <c r="K66" s="171"/>
      <c r="L66" s="171"/>
      <c r="M66" s="172"/>
      <c r="N66" s="75"/>
    </row>
    <row r="67" customFormat="false" ht="12.75" hidden="false" customHeight="false" outlineLevel="0" collapsed="false">
      <c r="A67" s="115"/>
      <c r="B67" s="112" t="n">
        <v>14.62144412</v>
      </c>
      <c r="C67" s="164"/>
      <c r="D67" s="112"/>
      <c r="E67" s="170"/>
      <c r="F67" s="112"/>
      <c r="G67" s="112"/>
      <c r="H67" s="112" t="n">
        <v>36.21241621</v>
      </c>
      <c r="I67" s="114"/>
      <c r="J67" s="171"/>
      <c r="K67" s="171"/>
      <c r="L67" s="171"/>
      <c r="M67" s="172"/>
      <c r="N67" s="75"/>
    </row>
    <row r="68" customFormat="false" ht="15.75" hidden="false" customHeight="false" outlineLevel="0" collapsed="false">
      <c r="A68" s="115"/>
      <c r="B68" s="113"/>
      <c r="C68" s="173"/>
      <c r="D68" s="173"/>
      <c r="E68" s="174"/>
      <c r="F68" s="112"/>
      <c r="G68" s="164"/>
      <c r="H68" s="112" t="n">
        <v>94.67940208</v>
      </c>
      <c r="I68" s="175"/>
      <c r="J68" s="171"/>
      <c r="K68" s="171"/>
      <c r="L68" s="171"/>
      <c r="M68" s="171"/>
    </row>
    <row r="69" customFormat="false" ht="12.75" hidden="false" customHeight="false" outlineLevel="0" collapsed="false">
      <c r="A69" s="115"/>
      <c r="B69" s="171"/>
      <c r="C69" s="113"/>
      <c r="D69" s="164"/>
      <c r="E69" s="113"/>
      <c r="F69" s="113"/>
      <c r="G69" s="164"/>
      <c r="H69" s="176"/>
      <c r="I69" s="175"/>
      <c r="J69" s="171"/>
      <c r="K69" s="171"/>
      <c r="L69" s="171"/>
      <c r="M69" s="171"/>
    </row>
    <row r="70" customFormat="false" ht="12.75" hidden="false" customHeight="false" outlineLevel="0" collapsed="false">
      <c r="A70" s="115"/>
      <c r="B70" s="171"/>
      <c r="C70" s="113"/>
      <c r="D70" s="164"/>
      <c r="E70" s="113"/>
      <c r="F70" s="113"/>
      <c r="G70" s="114"/>
      <c r="H70" s="176"/>
      <c r="I70" s="175"/>
      <c r="J70" s="171"/>
      <c r="K70" s="171"/>
      <c r="L70" s="171"/>
      <c r="M70" s="171"/>
    </row>
    <row r="71" customFormat="false" ht="12.75" hidden="false" customHeight="false" outlineLevel="0" collapsed="false">
      <c r="A71" s="115"/>
      <c r="B71" s="171"/>
      <c r="C71" s="177"/>
      <c r="D71" s="178"/>
      <c r="E71" s="177"/>
      <c r="F71" s="114"/>
      <c r="G71" s="114"/>
      <c r="H71" s="176"/>
      <c r="I71" s="175"/>
      <c r="J71" s="171"/>
      <c r="K71" s="171"/>
      <c r="L71" s="171"/>
      <c r="M71" s="171"/>
    </row>
    <row r="72" customFormat="false" ht="11.25" hidden="false" customHeight="false" outlineLevel="0" collapsed="false">
      <c r="A72" s="115"/>
      <c r="B72" s="171"/>
      <c r="C72" s="177"/>
      <c r="D72" s="177"/>
      <c r="E72" s="177"/>
      <c r="F72" s="171"/>
      <c r="G72" s="171"/>
      <c r="H72" s="114"/>
      <c r="I72" s="175"/>
      <c r="J72" s="171"/>
      <c r="K72" s="171"/>
      <c r="L72" s="171"/>
      <c r="M72" s="171"/>
    </row>
    <row r="73" customFormat="false" ht="11.25" hidden="false" customHeight="false" outlineLevel="0" collapsed="false">
      <c r="A73" s="115"/>
      <c r="B73" s="171"/>
      <c r="C73" s="179"/>
      <c r="D73" s="179"/>
      <c r="E73" s="179"/>
      <c r="F73" s="171"/>
      <c r="G73" s="171"/>
      <c r="H73" s="171"/>
      <c r="I73" s="172"/>
      <c r="J73" s="171"/>
      <c r="K73" s="171"/>
      <c r="L73" s="171"/>
      <c r="M73" s="171"/>
    </row>
  </sheetData>
  <mergeCells count="10">
    <mergeCell ref="A1:N1"/>
    <mergeCell ref="A2:N2"/>
    <mergeCell ref="A4:A6"/>
    <mergeCell ref="B4:E5"/>
    <mergeCell ref="F4:I5"/>
    <mergeCell ref="J4:M4"/>
    <mergeCell ref="N4:N6"/>
    <mergeCell ref="P4:Q5"/>
    <mergeCell ref="J5:K5"/>
    <mergeCell ref="L5:M5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J22" activeCellId="0" sqref="J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3.33"/>
    <col collapsed="false" customWidth="true" hidden="false" outlineLevel="0" max="4" min="2" style="141" width="14.33"/>
    <col collapsed="false" customWidth="true" hidden="false" outlineLevel="0" max="5" min="5" style="75" width="14.33"/>
    <col collapsed="false" customWidth="true" hidden="false" outlineLevel="0" max="6" min="6" style="180" width="14.49"/>
    <col collapsed="false" customWidth="true" hidden="false" outlineLevel="0" max="7" min="7" style="181" width="14.49"/>
    <col collapsed="false" customWidth="true" hidden="false" outlineLevel="0" max="8" min="8" style="182" width="14.49"/>
    <col collapsed="false" customWidth="true" hidden="false" outlineLevel="0" max="9" min="9" style="141" width="14.49"/>
    <col collapsed="false" customWidth="true" hidden="false" outlineLevel="0" max="10" min="10" style="75" width="13.49"/>
    <col collapsed="false" customWidth="true" hidden="false" outlineLevel="0" max="11" min="11" style="141" width="13.49"/>
    <col collapsed="false" customWidth="true" hidden="false" outlineLevel="0" max="12" min="12" style="75" width="13.49"/>
    <col collapsed="false" customWidth="true" hidden="false" outlineLevel="0" max="13" min="13" style="141" width="13.49"/>
    <col collapsed="false" customWidth="true" hidden="true" outlineLevel="0" max="14" min="14" style="75" width="14.82"/>
    <col collapsed="false" customWidth="true" hidden="true" outlineLevel="0" max="15" min="15" style="75" width="18.33"/>
    <col collapsed="false" customWidth="true" hidden="true" outlineLevel="0" max="16" min="16" style="75" width="11.99"/>
    <col collapsed="false" customWidth="true" hidden="false" outlineLevel="0" max="17" min="17" style="113" width="16.65"/>
  </cols>
  <sheetData>
    <row r="1" customFormat="false" ht="18" hidden="false" customHeight="false" outlineLevel="0" collapsed="false">
      <c r="A1" s="78" t="s">
        <v>3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.75" hidden="false" customHeight="false" outlineLevel="0" collapsed="false">
      <c r="A2" s="142" t="s">
        <v>8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</row>
    <row r="3" customFormat="false" ht="15.75" hidden="false" customHeight="false" outlineLevel="0" collapsed="false">
      <c r="A3" s="183"/>
      <c r="B3" s="184"/>
      <c r="C3" s="184"/>
      <c r="D3" s="184"/>
      <c r="E3" s="184"/>
      <c r="F3" s="185"/>
      <c r="G3" s="186"/>
      <c r="H3" s="187"/>
      <c r="I3" s="184"/>
      <c r="J3" s="184"/>
      <c r="K3" s="184"/>
      <c r="L3" s="184"/>
      <c r="M3" s="184"/>
      <c r="N3" s="184"/>
    </row>
    <row r="4" s="89" customFormat="true" ht="12" hidden="false" customHeight="true" outlineLevel="0" collapsed="false">
      <c r="A4" s="188" t="s">
        <v>1</v>
      </c>
      <c r="B4" s="146" t="s">
        <v>40</v>
      </c>
      <c r="C4" s="146"/>
      <c r="D4" s="146"/>
      <c r="E4" s="146"/>
      <c r="F4" s="146" t="s">
        <v>41</v>
      </c>
      <c r="G4" s="146"/>
      <c r="H4" s="146"/>
      <c r="I4" s="146"/>
      <c r="J4" s="146" t="s">
        <v>42</v>
      </c>
      <c r="K4" s="146"/>
      <c r="L4" s="146"/>
      <c r="M4" s="146"/>
      <c r="N4" s="90" t="s">
        <v>43</v>
      </c>
      <c r="O4" s="86" t="s">
        <v>44</v>
      </c>
      <c r="P4" s="86"/>
      <c r="Q4" s="189"/>
    </row>
    <row r="5" s="89" customFormat="true" ht="11.25" hidden="false" customHeight="true" outlineLevel="0" collapsed="false">
      <c r="A5" s="188"/>
      <c r="B5" s="146"/>
      <c r="C5" s="146"/>
      <c r="D5" s="146"/>
      <c r="E5" s="146"/>
      <c r="F5" s="146"/>
      <c r="G5" s="146"/>
      <c r="H5" s="146"/>
      <c r="I5" s="146"/>
      <c r="J5" s="90" t="s">
        <v>6</v>
      </c>
      <c r="K5" s="90"/>
      <c r="L5" s="90" t="s">
        <v>45</v>
      </c>
      <c r="M5" s="90"/>
      <c r="N5" s="90"/>
      <c r="O5" s="86"/>
      <c r="P5" s="86"/>
      <c r="Q5" s="189"/>
    </row>
    <row r="6" s="71" customFormat="true" ht="99.75" hidden="false" customHeight="true" outlineLevel="0" collapsed="false">
      <c r="A6" s="188"/>
      <c r="B6" s="190" t="s">
        <v>8</v>
      </c>
      <c r="C6" s="190" t="s">
        <v>46</v>
      </c>
      <c r="D6" s="151" t="s">
        <v>47</v>
      </c>
      <c r="E6" s="84" t="s">
        <v>13</v>
      </c>
      <c r="F6" s="84" t="s">
        <v>87</v>
      </c>
      <c r="G6" s="84" t="s">
        <v>46</v>
      </c>
      <c r="H6" s="84" t="s">
        <v>47</v>
      </c>
      <c r="I6" s="84" t="s">
        <v>13</v>
      </c>
      <c r="J6" s="90" t="s">
        <v>14</v>
      </c>
      <c r="K6" s="90" t="s">
        <v>15</v>
      </c>
      <c r="L6" s="90" t="s">
        <v>14</v>
      </c>
      <c r="M6" s="90" t="s">
        <v>15</v>
      </c>
      <c r="N6" s="90"/>
      <c r="O6" s="153" t="s">
        <v>88</v>
      </c>
      <c r="P6" s="153" t="s">
        <v>85</v>
      </c>
      <c r="Q6" s="113"/>
      <c r="R6" s="113"/>
      <c r="S6" s="113" t="s">
        <v>50</v>
      </c>
      <c r="T6" s="113"/>
    </row>
    <row r="7" s="49" customFormat="true" ht="12.75" hidden="false" customHeight="false" outlineLevel="0" collapsed="false">
      <c r="A7" s="47" t="s">
        <v>16</v>
      </c>
      <c r="B7" s="191" t="n">
        <v>78.44541044</v>
      </c>
      <c r="C7" s="191" t="n">
        <v>-0.460625160000006</v>
      </c>
      <c r="D7" s="192" t="n">
        <v>78.21585501</v>
      </c>
      <c r="E7" s="193" t="n">
        <f aca="false">D7/B7*100</f>
        <v>99.7073692027202</v>
      </c>
      <c r="F7" s="192" t="n">
        <v>80.62624952</v>
      </c>
      <c r="G7" s="192" t="n">
        <f aca="false">H7-Q7</f>
        <v>0.897598380000005</v>
      </c>
      <c r="H7" s="192" t="n">
        <v>37.32108129</v>
      </c>
      <c r="I7" s="98" t="n">
        <f aca="false">H7/F7*100</f>
        <v>46.2889958446377</v>
      </c>
      <c r="J7" s="98" t="n">
        <f aca="false">H7-D7</f>
        <v>-40.89477372</v>
      </c>
      <c r="K7" s="98" t="n">
        <f aca="false">H7/D7*100</f>
        <v>47.7154935981055</v>
      </c>
      <c r="L7" s="98" t="n">
        <f aca="false">G7-C7</f>
        <v>1.35822354000001</v>
      </c>
      <c r="M7" s="98" t="n">
        <f aca="false">G7/C7*100</f>
        <v>-194.865252258473</v>
      </c>
      <c r="N7" s="98" t="n">
        <f aca="false">F7/B7*100</f>
        <v>102.780072241024</v>
      </c>
      <c r="O7" s="192" t="n">
        <f aca="false">SUM(O8:O36)</f>
        <v>67.93142052</v>
      </c>
      <c r="P7" s="194" t="n">
        <f aca="false">O7-F7</f>
        <v>-12.694829</v>
      </c>
      <c r="Q7" s="195" t="n">
        <v>36.42348291</v>
      </c>
      <c r="R7" s="104"/>
      <c r="S7" s="195" t="n">
        <v>50.50517413</v>
      </c>
      <c r="T7" s="104"/>
    </row>
    <row r="8" customFormat="false" ht="12.75" hidden="false" customHeight="false" outlineLevel="0" collapsed="false">
      <c r="A8" s="4" t="s">
        <v>51</v>
      </c>
      <c r="B8" s="196" t="n">
        <v>41.8516119</v>
      </c>
      <c r="C8" s="196" t="n">
        <v>0.407952809999998</v>
      </c>
      <c r="D8" s="197" t="n">
        <v>41.99092788</v>
      </c>
      <c r="E8" s="198" t="n">
        <f aca="false">D8/B8*100</f>
        <v>100.332880798792</v>
      </c>
      <c r="F8" s="197" t="n">
        <v>44.477</v>
      </c>
      <c r="G8" s="197" t="n">
        <f aca="false">H8-Q8</f>
        <v>0.0609420399999996</v>
      </c>
      <c r="H8" s="197" t="n">
        <v>6.76616754</v>
      </c>
      <c r="I8" s="107" t="n">
        <f aca="false">H8/F8*100</f>
        <v>15.2127336376105</v>
      </c>
      <c r="J8" s="107" t="n">
        <f aca="false">H8-D8</f>
        <v>-35.22476034</v>
      </c>
      <c r="K8" s="107" t="n">
        <f aca="false">H8/D8*100</f>
        <v>16.1134032554272</v>
      </c>
      <c r="L8" s="107" t="n">
        <f aca="false">G8-C8</f>
        <v>-0.347010769999998</v>
      </c>
      <c r="M8" s="107" t="n">
        <f aca="false">G8/C8*100</f>
        <v>14.9385023233447</v>
      </c>
      <c r="N8" s="107" t="n">
        <f aca="false">F8/B8*100</f>
        <v>106.273087178274</v>
      </c>
      <c r="O8" s="197" t="n">
        <v>33.666</v>
      </c>
      <c r="P8" s="199" t="n">
        <f aca="false">O8-F8</f>
        <v>-10.811</v>
      </c>
      <c r="Q8" s="200" t="n">
        <v>6.7052255</v>
      </c>
      <c r="R8" s="113"/>
      <c r="S8" s="200" t="n">
        <v>37.70569834</v>
      </c>
      <c r="T8" s="113"/>
    </row>
    <row r="9" customFormat="false" ht="12.75" hidden="false" customHeight="false" outlineLevel="0" collapsed="false">
      <c r="A9" s="4" t="s">
        <v>52</v>
      </c>
      <c r="B9" s="196" t="n">
        <v>2.17128644</v>
      </c>
      <c r="C9" s="196" t="n">
        <v>0</v>
      </c>
      <c r="D9" s="197" t="n">
        <v>2.09128482</v>
      </c>
      <c r="E9" s="198" t="n">
        <f aca="false">D9/B9*100</f>
        <v>96.3154736967823</v>
      </c>
      <c r="F9" s="197" t="n">
        <v>1.582</v>
      </c>
      <c r="G9" s="197" t="n">
        <f aca="false">H9-Q9</f>
        <v>0.01983881</v>
      </c>
      <c r="H9" s="197" t="n">
        <v>-0.44200149</v>
      </c>
      <c r="I9" s="107" t="n">
        <f aca="false">H9/F9*100</f>
        <v>-27.9394115044248</v>
      </c>
      <c r="J9" s="107" t="n">
        <f aca="false">H9-D9</f>
        <v>-2.53328631</v>
      </c>
      <c r="K9" s="107" t="n">
        <f aca="false">H9/D9*100</f>
        <v>-21.1354037371151</v>
      </c>
      <c r="L9" s="107" t="n">
        <f aca="false">G9-C9</f>
        <v>0.01983881</v>
      </c>
      <c r="M9" s="107"/>
      <c r="N9" s="107" t="n">
        <f aca="false">F9/B9*100</f>
        <v>72.8600322304781</v>
      </c>
      <c r="O9" s="201" t="n">
        <v>1.42367411</v>
      </c>
      <c r="P9" s="199" t="n">
        <f aca="false">O9-F9</f>
        <v>-0.15832589</v>
      </c>
      <c r="Q9" s="200" t="n">
        <v>-0.4618403</v>
      </c>
      <c r="R9" s="113"/>
      <c r="S9" s="200" t="n">
        <v>0.24891911</v>
      </c>
      <c r="T9" s="113"/>
    </row>
    <row r="10" customFormat="false" ht="12.75" hidden="false" customHeight="false" outlineLevel="0" collapsed="false">
      <c r="A10" s="4" t="s">
        <v>53</v>
      </c>
      <c r="B10" s="196" t="n">
        <v>0.08671877</v>
      </c>
      <c r="C10" s="196" t="n">
        <v>0</v>
      </c>
      <c r="D10" s="197" t="n">
        <v>0.08621877</v>
      </c>
      <c r="E10" s="198" t="n">
        <f aca="false">D10/B10*100</f>
        <v>99.4234235563996</v>
      </c>
      <c r="F10" s="197" t="n">
        <v>0.091</v>
      </c>
      <c r="G10" s="197" t="n">
        <f aca="false">H10-Q10</f>
        <v>0.000452389999999997</v>
      </c>
      <c r="H10" s="197" t="n">
        <v>0.06443839</v>
      </c>
      <c r="I10" s="107" t="n">
        <f aca="false">H10/F10*100</f>
        <v>70.8114175824176</v>
      </c>
      <c r="J10" s="107" t="n">
        <f aca="false">H10-D10</f>
        <v>-0.02178038</v>
      </c>
      <c r="K10" s="107" t="n">
        <f aca="false">H10/D10*100</f>
        <v>74.7382385529276</v>
      </c>
      <c r="L10" s="107" t="n">
        <f aca="false">G10-C10</f>
        <v>0.000452389999999997</v>
      </c>
      <c r="M10" s="107"/>
      <c r="N10" s="107" t="n">
        <f aca="false">F10/B10*100</f>
        <v>104.936912735271</v>
      </c>
      <c r="O10" s="201" t="n">
        <v>0.08600767</v>
      </c>
      <c r="P10" s="199" t="n">
        <f aca="false">O10-F10</f>
        <v>-0.00499233</v>
      </c>
      <c r="Q10" s="200" t="n">
        <v>0.063986</v>
      </c>
      <c r="R10" s="113"/>
      <c r="S10" s="200" t="n">
        <v>0.01525238</v>
      </c>
      <c r="T10" s="113"/>
    </row>
    <row r="11" customFormat="false" ht="12.75" hidden="false" customHeight="false" outlineLevel="0" collapsed="false">
      <c r="A11" s="4" t="s">
        <v>54</v>
      </c>
      <c r="B11" s="196" t="n">
        <v>0.0170102</v>
      </c>
      <c r="C11" s="196" t="n">
        <v>0</v>
      </c>
      <c r="D11" s="197" t="n">
        <v>0.0170102</v>
      </c>
      <c r="E11" s="198" t="n">
        <f aca="false">D11/B11*100</f>
        <v>100</v>
      </c>
      <c r="F11" s="197" t="n">
        <v>0.023</v>
      </c>
      <c r="G11" s="197" t="n">
        <f aca="false">H11-Q11</f>
        <v>0</v>
      </c>
      <c r="H11" s="197" t="n">
        <v>0.02309957</v>
      </c>
      <c r="I11" s="107" t="n">
        <f aca="false">H11/F11*100</f>
        <v>100.432913043478</v>
      </c>
      <c r="J11" s="107" t="n">
        <f aca="false">H11-D11</f>
        <v>0.00608937</v>
      </c>
      <c r="K11" s="107" t="n">
        <f aca="false">H11/D11*100</f>
        <v>135.798344522698</v>
      </c>
      <c r="L11" s="107" t="n">
        <f aca="false">G11-C11</f>
        <v>0</v>
      </c>
      <c r="M11" s="107"/>
      <c r="N11" s="107" t="n">
        <f aca="false">F11/B11*100</f>
        <v>135.212989853147</v>
      </c>
      <c r="O11" s="201" t="n">
        <v>0.01701017</v>
      </c>
      <c r="P11" s="199" t="n">
        <f aca="false">O11-F11</f>
        <v>-0.00598983</v>
      </c>
      <c r="Q11" s="200" t="n">
        <v>0.02309957</v>
      </c>
      <c r="R11" s="113"/>
      <c r="S11" s="200" t="n">
        <v>-4.111E-005</v>
      </c>
      <c r="T11" s="113"/>
    </row>
    <row r="12" customFormat="false" ht="12.75" hidden="false" customHeight="false" outlineLevel="0" collapsed="false">
      <c r="A12" s="4" t="s">
        <v>55</v>
      </c>
      <c r="B12" s="196" t="n">
        <v>0.37876004</v>
      </c>
      <c r="C12" s="196" t="n">
        <v>0</v>
      </c>
      <c r="D12" s="197" t="n">
        <v>0.37686548</v>
      </c>
      <c r="E12" s="198" t="n">
        <f aca="false">D12/B12*100</f>
        <v>99.4997993980569</v>
      </c>
      <c r="F12" s="197" t="n">
        <v>0.385</v>
      </c>
      <c r="G12" s="197" t="n">
        <f aca="false">H12-Q12</f>
        <v>0</v>
      </c>
      <c r="H12" s="197" t="n">
        <v>0.30162595</v>
      </c>
      <c r="I12" s="107" t="n">
        <f aca="false">H12/F12*100</f>
        <v>78.3444025974026</v>
      </c>
      <c r="J12" s="107" t="n">
        <f aca="false">H12-D12</f>
        <v>-0.0752395299999999</v>
      </c>
      <c r="K12" s="107" t="n">
        <f aca="false">H12/D12*100</f>
        <v>80.03544129327</v>
      </c>
      <c r="L12" s="107" t="n">
        <f aca="false">G12-C12</f>
        <v>0</v>
      </c>
      <c r="M12" s="107"/>
      <c r="N12" s="107" t="n">
        <f aca="false">F12/B12*100</f>
        <v>101.647470519857</v>
      </c>
      <c r="O12" s="201" t="n">
        <v>0.36635648</v>
      </c>
      <c r="P12" s="199" t="n">
        <f aca="false">O12-F12</f>
        <v>-0.01864352</v>
      </c>
      <c r="Q12" s="200" t="n">
        <v>0.30162595</v>
      </c>
      <c r="R12" s="113"/>
      <c r="S12" s="200" t="n">
        <v>0.24503945</v>
      </c>
      <c r="T12" s="113"/>
    </row>
    <row r="13" customFormat="false" ht="12.75" hidden="false" customHeight="false" outlineLevel="0" collapsed="false">
      <c r="A13" s="4" t="s">
        <v>56</v>
      </c>
      <c r="B13" s="196" t="n">
        <v>0</v>
      </c>
      <c r="C13" s="196" t="n">
        <v>0</v>
      </c>
      <c r="D13" s="197" t="n">
        <v>0</v>
      </c>
      <c r="E13" s="198"/>
      <c r="F13" s="197" t="n">
        <v>0</v>
      </c>
      <c r="G13" s="197" t="n">
        <f aca="false">H13-Q13</f>
        <v>0</v>
      </c>
      <c r="H13" s="197" t="n">
        <v>0</v>
      </c>
      <c r="I13" s="107"/>
      <c r="J13" s="107" t="n">
        <f aca="false">H13-D13</f>
        <v>0</v>
      </c>
      <c r="K13" s="107"/>
      <c r="L13" s="107" t="n">
        <f aca="false">G13-C13</f>
        <v>0</v>
      </c>
      <c r="M13" s="107"/>
      <c r="N13" s="107"/>
      <c r="O13" s="197" t="n">
        <v>0</v>
      </c>
      <c r="P13" s="199" t="n">
        <f aca="false">O13-F13</f>
        <v>0</v>
      </c>
      <c r="Q13" s="200" t="n">
        <v>0</v>
      </c>
      <c r="R13" s="113"/>
      <c r="S13" s="200" t="n">
        <v>0</v>
      </c>
      <c r="T13" s="113"/>
    </row>
    <row r="14" customFormat="false" ht="12.75" hidden="false" customHeight="false" outlineLevel="0" collapsed="false">
      <c r="A14" s="4" t="s">
        <v>57</v>
      </c>
      <c r="B14" s="196" t="n">
        <v>0</v>
      </c>
      <c r="C14" s="196" t="n">
        <v>0</v>
      </c>
      <c r="D14" s="197" t="n">
        <v>0</v>
      </c>
      <c r="E14" s="198"/>
      <c r="F14" s="197" t="n">
        <v>0</v>
      </c>
      <c r="G14" s="197" t="n">
        <f aca="false">H14-Q14</f>
        <v>0</v>
      </c>
      <c r="H14" s="197" t="n">
        <v>0</v>
      </c>
      <c r="I14" s="107"/>
      <c r="J14" s="107" t="n">
        <f aca="false">H14-D14</f>
        <v>0</v>
      </c>
      <c r="K14" s="107"/>
      <c r="L14" s="107" t="n">
        <f aca="false">G14-C14</f>
        <v>0</v>
      </c>
      <c r="M14" s="107"/>
      <c r="N14" s="107" t="e">
        <f aca="false">F14/B14*100</f>
        <v>#DIV/0!</v>
      </c>
      <c r="O14" s="197" t="n">
        <v>0</v>
      </c>
      <c r="P14" s="199" t="n">
        <f aca="false">O14-F14</f>
        <v>0</v>
      </c>
      <c r="Q14" s="200" t="n">
        <v>0</v>
      </c>
      <c r="R14" s="113"/>
      <c r="S14" s="200" t="n">
        <v>0.0005</v>
      </c>
      <c r="T14" s="113"/>
    </row>
    <row r="15" customFormat="false" ht="12.75" hidden="false" customHeight="false" outlineLevel="0" collapsed="false">
      <c r="A15" s="4" t="s">
        <v>58</v>
      </c>
      <c r="B15" s="196" t="n">
        <v>3.90673051</v>
      </c>
      <c r="C15" s="196" t="n">
        <v>2.43599999998345E-005</v>
      </c>
      <c r="D15" s="197" t="n">
        <v>3.8481071</v>
      </c>
      <c r="E15" s="198" t="n">
        <f aca="false">D15/B15*100</f>
        <v>98.4994252905353</v>
      </c>
      <c r="F15" s="197" t="n">
        <v>2.6203</v>
      </c>
      <c r="G15" s="197" t="n">
        <f aca="false">H15-Q15</f>
        <v>0.000274439999999987</v>
      </c>
      <c r="H15" s="197" t="n">
        <v>0.16192802</v>
      </c>
      <c r="I15" s="107" t="n">
        <f aca="false">H15/F15*100</f>
        <v>6.17975117352975</v>
      </c>
      <c r="J15" s="107" t="n">
        <f aca="false">H15-D15</f>
        <v>-3.68617908</v>
      </c>
      <c r="K15" s="107" t="n">
        <f aca="false">H15/D15*100</f>
        <v>4.20799150834445</v>
      </c>
      <c r="L15" s="107" t="n">
        <f aca="false">G15-C15</f>
        <v>0.000250080000000152</v>
      </c>
      <c r="M15" s="107" t="n">
        <f aca="false">G15/C15*100</f>
        <v>1126.60098522927</v>
      </c>
      <c r="N15" s="107" t="n">
        <f aca="false">F15/B15*100</f>
        <v>67.0714295058965</v>
      </c>
      <c r="O15" s="201" t="n">
        <v>3.7928</v>
      </c>
      <c r="P15" s="199" t="n">
        <f aca="false">O15-F15</f>
        <v>1.1725</v>
      </c>
      <c r="Q15" s="200" t="n">
        <v>0.16165358</v>
      </c>
      <c r="R15" s="113"/>
      <c r="S15" s="200" t="n">
        <v>1.72105574</v>
      </c>
      <c r="T15" s="113"/>
    </row>
    <row r="16" customFormat="false" ht="12.75" hidden="false" customHeight="false" outlineLevel="0" collapsed="false">
      <c r="A16" s="4" t="s">
        <v>59</v>
      </c>
      <c r="B16" s="196" t="n">
        <v>3.75778625</v>
      </c>
      <c r="C16" s="196" t="n">
        <v>-0.0198940000000003</v>
      </c>
      <c r="D16" s="197" t="n">
        <v>3.7459339</v>
      </c>
      <c r="E16" s="198" t="n">
        <f aca="false">D16/B16*100</f>
        <v>99.6845922250101</v>
      </c>
      <c r="F16" s="197" t="n">
        <v>5.6872075</v>
      </c>
      <c r="G16" s="197" t="n">
        <f aca="false">H16-Q16</f>
        <v>0.000879429999999459</v>
      </c>
      <c r="H16" s="197" t="n">
        <v>6.45945459</v>
      </c>
      <c r="I16" s="107" t="n">
        <f aca="false">H16/F16*100</f>
        <v>113.578669144743</v>
      </c>
      <c r="J16" s="107" t="n">
        <f aca="false">H16-D16</f>
        <v>2.71352069</v>
      </c>
      <c r="K16" s="107" t="n">
        <f aca="false">H16/D16*100</f>
        <v>172.439096963243</v>
      </c>
      <c r="L16" s="107" t="n">
        <f aca="false">G16-C16</f>
        <v>0.0207734299999998</v>
      </c>
      <c r="M16" s="107" t="n">
        <f aca="false">G16/C16*100</f>
        <v>-4.42057906906327</v>
      </c>
      <c r="N16" s="107" t="n">
        <f aca="false">F16/B16*100</f>
        <v>151.344624777421</v>
      </c>
      <c r="O16" s="201" t="n">
        <v>3.14838129</v>
      </c>
      <c r="P16" s="199" t="n">
        <f aca="false">O16-F16</f>
        <v>-2.53882621</v>
      </c>
      <c r="Q16" s="200" t="n">
        <v>6.45857516</v>
      </c>
      <c r="R16" s="113"/>
      <c r="S16" s="200" t="n">
        <v>1.50542358</v>
      </c>
      <c r="T16" s="113"/>
    </row>
    <row r="17" customFormat="false" ht="12.75" hidden="false" customHeight="false" outlineLevel="0" collapsed="false">
      <c r="A17" s="4" t="s">
        <v>60</v>
      </c>
      <c r="B17" s="196" t="n">
        <v>1.88275236</v>
      </c>
      <c r="C17" s="196" t="n">
        <v>0.071032</v>
      </c>
      <c r="D17" s="197" t="n">
        <v>1.85746541</v>
      </c>
      <c r="E17" s="198" t="n">
        <f aca="false">D17/B17*100</f>
        <v>98.6569157719712</v>
      </c>
      <c r="F17" s="197" t="n">
        <v>1.99295</v>
      </c>
      <c r="G17" s="197" t="n">
        <f aca="false">H17-Q17</f>
        <v>0.48511193</v>
      </c>
      <c r="H17" s="197" t="n">
        <v>2.49614057</v>
      </c>
      <c r="I17" s="107" t="n">
        <f aca="false">H17/F17*100</f>
        <v>125.248529566723</v>
      </c>
      <c r="J17" s="107" t="n">
        <f aca="false">H17-D17</f>
        <v>0.63867516</v>
      </c>
      <c r="K17" s="107" t="n">
        <f aca="false">H17/D17*100</f>
        <v>134.384228990838</v>
      </c>
      <c r="L17" s="107" t="n">
        <f aca="false">G17-C17</f>
        <v>0.41407993</v>
      </c>
      <c r="M17" s="107" t="n">
        <f aca="false">G17/C17*100</f>
        <v>682.948431692758</v>
      </c>
      <c r="N17" s="107" t="n">
        <f aca="false">F17/B17*100</f>
        <v>105.853007667987</v>
      </c>
      <c r="O17" s="201" t="n">
        <v>1.815</v>
      </c>
      <c r="P17" s="199" t="n">
        <f aca="false">O17-F17</f>
        <v>-0.17795</v>
      </c>
      <c r="Q17" s="200" t="n">
        <v>2.01102864</v>
      </c>
      <c r="R17" s="113"/>
      <c r="S17" s="200" t="n">
        <v>1.58804533</v>
      </c>
      <c r="T17" s="113"/>
    </row>
    <row r="18" customFormat="false" ht="12.75" hidden="false" customHeight="false" outlineLevel="0" collapsed="false">
      <c r="A18" s="4" t="s">
        <v>61</v>
      </c>
      <c r="B18" s="196" t="n">
        <v>2.5296493</v>
      </c>
      <c r="C18" s="196" t="n">
        <v>0.000119999999999898</v>
      </c>
      <c r="D18" s="197" t="n">
        <v>2.5253574</v>
      </c>
      <c r="E18" s="198" t="n">
        <f aca="false">D18/B18*100</f>
        <v>99.8303361655705</v>
      </c>
      <c r="F18" s="197" t="n">
        <v>2.603705</v>
      </c>
      <c r="G18" s="197" t="n">
        <f aca="false">H18-Q18</f>
        <v>0.3</v>
      </c>
      <c r="H18" s="197" t="n">
        <v>0.86660157</v>
      </c>
      <c r="I18" s="107" t="n">
        <f aca="false">H18/F18*100</f>
        <v>33.2834007692884</v>
      </c>
      <c r="J18" s="107" t="n">
        <f aca="false">H18-D18</f>
        <v>-1.65875583</v>
      </c>
      <c r="K18" s="107" t="n">
        <f aca="false">H18/D18*100</f>
        <v>34.3159970149176</v>
      </c>
      <c r="L18" s="107" t="n">
        <f aca="false">G18-C18</f>
        <v>0.29988</v>
      </c>
      <c r="M18" s="107" t="n">
        <f aca="false">G18/C18*100</f>
        <v>250000.000000213</v>
      </c>
      <c r="N18" s="107" t="n">
        <f aca="false">F18/B18*100</f>
        <v>102.927508568085</v>
      </c>
      <c r="O18" s="201" t="n">
        <v>2.32140024</v>
      </c>
      <c r="P18" s="199" t="n">
        <f aca="false">O18-F18</f>
        <v>-0.28230476</v>
      </c>
      <c r="Q18" s="200" t="n">
        <v>0.56660157</v>
      </c>
      <c r="R18" s="113"/>
      <c r="S18" s="200" t="n">
        <v>0.70780561</v>
      </c>
      <c r="T18" s="113"/>
    </row>
    <row r="19" customFormat="false" ht="12.75" hidden="false" customHeight="false" outlineLevel="0" collapsed="false">
      <c r="A19" s="4" t="s">
        <v>62</v>
      </c>
      <c r="B19" s="196" t="n">
        <v>0.14169343</v>
      </c>
      <c r="C19" s="196" t="n">
        <v>0.000115769999999987</v>
      </c>
      <c r="D19" s="197" t="n">
        <v>0.14169343</v>
      </c>
      <c r="E19" s="198" t="n">
        <f aca="false">D19/B19*100</f>
        <v>100</v>
      </c>
      <c r="F19" s="197" t="n">
        <v>1.721732</v>
      </c>
      <c r="G19" s="197" t="n">
        <f aca="false">H19-Q19</f>
        <v>0.02148708</v>
      </c>
      <c r="H19" s="197" t="n">
        <v>1.82991812</v>
      </c>
      <c r="I19" s="107" t="n">
        <f aca="false">H19/F19*100</f>
        <v>106.283563295565</v>
      </c>
      <c r="J19" s="107" t="n">
        <f aca="false">H19-D19</f>
        <v>1.68822469</v>
      </c>
      <c r="K19" s="107" t="n">
        <f aca="false">H19/D19*100</f>
        <v>1291.46292809765</v>
      </c>
      <c r="L19" s="107" t="n">
        <f aca="false">G19-C19</f>
        <v>0.02137131</v>
      </c>
      <c r="M19" s="107" t="n">
        <f aca="false">G19/C19*100</f>
        <v>18560.1451153169</v>
      </c>
      <c r="N19" s="107" t="n">
        <f aca="false">F19/B19*100</f>
        <v>1215.11067944364</v>
      </c>
      <c r="O19" s="201" t="n">
        <v>0.2018</v>
      </c>
      <c r="P19" s="199" t="n">
        <f aca="false">O19-F19</f>
        <v>-1.519932</v>
      </c>
      <c r="Q19" s="200" t="n">
        <v>1.80843104</v>
      </c>
      <c r="R19" s="113"/>
      <c r="S19" s="200" t="n">
        <v>0.15775704</v>
      </c>
      <c r="T19" s="113"/>
    </row>
    <row r="20" customFormat="false" ht="12.75" hidden="false" customHeight="false" outlineLevel="0" collapsed="false">
      <c r="A20" s="4" t="s">
        <v>63</v>
      </c>
      <c r="B20" s="196" t="n">
        <v>0.09470323</v>
      </c>
      <c r="C20" s="196" t="n">
        <v>0.00473000000000001</v>
      </c>
      <c r="D20" s="197" t="n">
        <v>0.07904703</v>
      </c>
      <c r="E20" s="198" t="n">
        <f aca="false">D20/B20*100</f>
        <v>83.4681457010495</v>
      </c>
      <c r="F20" s="197" t="n">
        <v>0.10225445</v>
      </c>
      <c r="G20" s="197" t="n">
        <f aca="false">H20-Q20</f>
        <v>-0.000452389999999997</v>
      </c>
      <c r="H20" s="197" t="n">
        <v>0.12707529</v>
      </c>
      <c r="I20" s="107" t="n">
        <f aca="false">H20/F20*100</f>
        <v>124.273603740473</v>
      </c>
      <c r="J20" s="107" t="n">
        <f aca="false">H20-D20</f>
        <v>0.04802826</v>
      </c>
      <c r="K20" s="107" t="n">
        <f aca="false">H20/D20*100</f>
        <v>160.759094933738</v>
      </c>
      <c r="L20" s="107" t="n">
        <f aca="false">G20-C20</f>
        <v>-0.00518239000000001</v>
      </c>
      <c r="M20" s="107" t="n">
        <f aca="false">G20/C20*100</f>
        <v>-9.56427061310773</v>
      </c>
      <c r="N20" s="107" t="n">
        <f aca="false">F20/B20*100</f>
        <v>107.973561197438</v>
      </c>
      <c r="O20" s="201" t="n">
        <v>0.06272204</v>
      </c>
      <c r="P20" s="199" t="n">
        <f aca="false">O20-F20</f>
        <v>-0.03953241</v>
      </c>
      <c r="Q20" s="200" t="n">
        <v>0.12752768</v>
      </c>
      <c r="R20" s="113"/>
      <c r="S20" s="200" t="n">
        <v>0.05385509</v>
      </c>
      <c r="T20" s="113"/>
    </row>
    <row r="21" customFormat="false" ht="12.75" hidden="false" customHeight="false" outlineLevel="0" collapsed="false">
      <c r="A21" s="4" t="s">
        <v>64</v>
      </c>
      <c r="B21" s="196" t="n">
        <v>2.18491756</v>
      </c>
      <c r="C21" s="196" t="n">
        <v>0.0105687399999996</v>
      </c>
      <c r="D21" s="197" t="n">
        <v>2.18161146</v>
      </c>
      <c r="E21" s="198" t="n">
        <f aca="false">D21/B21*100</f>
        <v>99.8486853664172</v>
      </c>
      <c r="F21" s="197" t="n">
        <v>2.1196</v>
      </c>
      <c r="G21" s="197" t="n">
        <f aca="false">H21-Q21</f>
        <v>0</v>
      </c>
      <c r="H21" s="197" t="n">
        <v>2.01592121</v>
      </c>
      <c r="I21" s="107" t="n">
        <f aca="false">H21/F21*100</f>
        <v>95.1085681260615</v>
      </c>
      <c r="J21" s="107" t="n">
        <f aca="false">H21-D21</f>
        <v>-0.16569025</v>
      </c>
      <c r="K21" s="107" t="n">
        <f aca="false">H21/D21*100</f>
        <v>92.4051439480429</v>
      </c>
      <c r="L21" s="107" t="n">
        <f aca="false">G21-C21</f>
        <v>-0.0105687399999996</v>
      </c>
      <c r="M21" s="107" t="n">
        <f aca="false">G21/C21*100</f>
        <v>0</v>
      </c>
      <c r="N21" s="107" t="n">
        <f aca="false">F21/B21*100</f>
        <v>97.010525193454</v>
      </c>
      <c r="O21" s="201" t="n">
        <v>2.7689535</v>
      </c>
      <c r="P21" s="199" t="n">
        <f aca="false">O21-F21</f>
        <v>0.6493535</v>
      </c>
      <c r="Q21" s="200" t="n">
        <v>2.01592121</v>
      </c>
      <c r="R21" s="113"/>
      <c r="S21" s="200" t="n">
        <v>1.04823956</v>
      </c>
      <c r="T21" s="113"/>
    </row>
    <row r="22" customFormat="false" ht="12.75" hidden="false" customHeight="false" outlineLevel="0" collapsed="false">
      <c r="A22" s="4" t="s">
        <v>65</v>
      </c>
      <c r="B22" s="196" t="n">
        <v>1.58520952</v>
      </c>
      <c r="C22" s="196" t="n">
        <v>0</v>
      </c>
      <c r="D22" s="197" t="n">
        <v>1.58367547</v>
      </c>
      <c r="E22" s="198" t="n">
        <f aca="false">D22/B22*100</f>
        <v>99.9032273033536</v>
      </c>
      <c r="F22" s="197" t="n">
        <v>4.05055001</v>
      </c>
      <c r="G22" s="197" t="n">
        <f aca="false">H22-Q22</f>
        <v>0</v>
      </c>
      <c r="H22" s="197" t="n">
        <v>3.98993708</v>
      </c>
      <c r="I22" s="107" t="n">
        <f aca="false">H22/F22*100</f>
        <v>98.5035876646293</v>
      </c>
      <c r="J22" s="107" t="n">
        <f aca="false">H22-D22</f>
        <v>2.40626161</v>
      </c>
      <c r="K22" s="107" t="n">
        <f aca="false">H22/D22*100</f>
        <v>251.941584976372</v>
      </c>
      <c r="L22" s="107" t="n">
        <f aca="false">G22-C22</f>
        <v>0</v>
      </c>
      <c r="M22" s="107"/>
      <c r="N22" s="107" t="n">
        <f aca="false">F22/B22*100</f>
        <v>255.521428485996</v>
      </c>
      <c r="O22" s="197" t="n">
        <v>1.24654082</v>
      </c>
      <c r="P22" s="199" t="n">
        <f aca="false">O22-F22</f>
        <v>-2.80400919</v>
      </c>
      <c r="Q22" s="200" t="n">
        <v>3.98993708</v>
      </c>
      <c r="R22" s="113"/>
      <c r="S22" s="200" t="n">
        <v>0.26113737</v>
      </c>
      <c r="T22" s="113"/>
    </row>
    <row r="23" customFormat="false" ht="12.75" hidden="false" customHeight="false" outlineLevel="0" collapsed="false">
      <c r="A23" s="4" t="s">
        <v>66</v>
      </c>
      <c r="B23" s="196" t="n">
        <v>0</v>
      </c>
      <c r="C23" s="196" t="n">
        <v>0</v>
      </c>
      <c r="D23" s="197" t="n">
        <v>0</v>
      </c>
      <c r="E23" s="198"/>
      <c r="F23" s="197" t="n">
        <v>0.00208086</v>
      </c>
      <c r="G23" s="197" t="n">
        <f aca="false">H23-Q23</f>
        <v>0</v>
      </c>
      <c r="H23" s="197" t="n">
        <v>0.00206171</v>
      </c>
      <c r="I23" s="107" t="n">
        <f aca="false">H23/F23*100</f>
        <v>99.0797074286593</v>
      </c>
      <c r="J23" s="107" t="n">
        <f aca="false">H23-D23</f>
        <v>0.00206171</v>
      </c>
      <c r="K23" s="107"/>
      <c r="L23" s="107" t="n">
        <f aca="false">G23-C23</f>
        <v>0</v>
      </c>
      <c r="M23" s="107"/>
      <c r="N23" s="107"/>
      <c r="O23" s="197" t="n">
        <v>0</v>
      </c>
      <c r="P23" s="199" t="n">
        <f aca="false">O23-F23</f>
        <v>-0.00208086</v>
      </c>
      <c r="Q23" s="200" t="n">
        <v>0.00206171</v>
      </c>
      <c r="R23" s="113"/>
      <c r="S23" s="200" t="n">
        <v>0</v>
      </c>
      <c r="T23" s="113"/>
    </row>
    <row r="24" customFormat="false" ht="12.75" hidden="false" customHeight="false" outlineLevel="0" collapsed="false">
      <c r="A24" s="4" t="s">
        <v>67</v>
      </c>
      <c r="B24" s="196" t="n">
        <v>0.46815997</v>
      </c>
      <c r="C24" s="196" t="n">
        <v>0.000929310000000017</v>
      </c>
      <c r="D24" s="197" t="n">
        <v>0.46815997</v>
      </c>
      <c r="E24" s="198" t="n">
        <f aca="false">D24/B24*100</f>
        <v>100</v>
      </c>
      <c r="F24" s="197" t="n">
        <v>0.9199115</v>
      </c>
      <c r="G24" s="197" t="n">
        <f aca="false">H24-Q24</f>
        <v>0</v>
      </c>
      <c r="H24" s="197" t="n">
        <v>1.19186852</v>
      </c>
      <c r="I24" s="107" t="n">
        <f aca="false">H24/F24*100</f>
        <v>129.563389521709</v>
      </c>
      <c r="J24" s="107" t="n">
        <f aca="false">H24-D24</f>
        <v>0.72370855</v>
      </c>
      <c r="K24" s="107" t="n">
        <f aca="false">H24/D24*100</f>
        <v>254.585739143823</v>
      </c>
      <c r="L24" s="107" t="n">
        <f aca="false">G24-C24</f>
        <v>-0.000929310000000017</v>
      </c>
      <c r="M24" s="107" t="n">
        <f aca="false">G24/C24*100</f>
        <v>0</v>
      </c>
      <c r="N24" s="107" t="n">
        <f aca="false">F24/B24*100</f>
        <v>196.495121101447</v>
      </c>
      <c r="O24" s="201" t="n">
        <v>0.4669322</v>
      </c>
      <c r="P24" s="199" t="n">
        <f aca="false">O24-F24</f>
        <v>-0.4529793</v>
      </c>
      <c r="Q24" s="200" t="n">
        <v>1.19186852</v>
      </c>
      <c r="R24" s="113"/>
      <c r="S24" s="200" t="n">
        <v>0.2686681</v>
      </c>
      <c r="T24" s="113"/>
    </row>
    <row r="25" customFormat="false" ht="12.75" hidden="false" customHeight="false" outlineLevel="0" collapsed="false">
      <c r="A25" s="4" t="s">
        <v>68</v>
      </c>
      <c r="B25" s="196" t="n">
        <v>0.88573785</v>
      </c>
      <c r="C25" s="196" t="n">
        <v>-0.00218600000000002</v>
      </c>
      <c r="D25" s="197" t="n">
        <v>0.88403928</v>
      </c>
      <c r="E25" s="198" t="n">
        <f aca="false">D25/B25*100</f>
        <v>99.8082310697234</v>
      </c>
      <c r="F25" s="197" t="n">
        <v>0.5347</v>
      </c>
      <c r="G25" s="197" t="n">
        <f aca="false">H25-Q25</f>
        <v>0</v>
      </c>
      <c r="H25" s="197" t="n">
        <v>0.24448876</v>
      </c>
      <c r="I25" s="107" t="n">
        <f aca="false">H25/F25*100</f>
        <v>45.7244735365626</v>
      </c>
      <c r="J25" s="107" t="n">
        <f aca="false">H25-D25</f>
        <v>-0.63955052</v>
      </c>
      <c r="K25" s="107" t="n">
        <f aca="false">H25/D25*100</f>
        <v>27.6558706757917</v>
      </c>
      <c r="L25" s="107" t="n">
        <f aca="false">G25-C25</f>
        <v>0.00218600000000002</v>
      </c>
      <c r="M25" s="107" t="n">
        <f aca="false">G25/C25*100</f>
        <v>-0</v>
      </c>
      <c r="N25" s="107" t="n">
        <f aca="false">F25/B25*100</f>
        <v>60.3677487644905</v>
      </c>
      <c r="O25" s="201" t="n">
        <v>0.4222</v>
      </c>
      <c r="P25" s="199" t="n">
        <f aca="false">O25-F25</f>
        <v>-0.1125</v>
      </c>
      <c r="Q25" s="200" t="n">
        <v>0.24448876</v>
      </c>
      <c r="R25" s="113"/>
      <c r="S25" s="200" t="n">
        <v>0.06059878</v>
      </c>
      <c r="T25" s="113"/>
    </row>
    <row r="26" customFormat="false" ht="12.75" hidden="false" customHeight="false" outlineLevel="0" collapsed="false">
      <c r="A26" s="4" t="s">
        <v>69</v>
      </c>
      <c r="B26" s="196" t="n">
        <v>8.62759661</v>
      </c>
      <c r="C26" s="196" t="n">
        <v>0</v>
      </c>
      <c r="D26" s="197" t="n">
        <v>8.62752788</v>
      </c>
      <c r="E26" s="198" t="n">
        <f aca="false">D26/B26*100</f>
        <v>99.9992033702652</v>
      </c>
      <c r="F26" s="197" t="n">
        <v>5.100575</v>
      </c>
      <c r="G26" s="197" t="n">
        <f aca="false">H26-Q26</f>
        <v>0</v>
      </c>
      <c r="H26" s="197" t="n">
        <v>5.0159019</v>
      </c>
      <c r="I26" s="107" t="n">
        <f aca="false">H26/F26*100</f>
        <v>98.3399303019758</v>
      </c>
      <c r="J26" s="107" t="n">
        <f aca="false">H26-D26</f>
        <v>-3.61162598</v>
      </c>
      <c r="K26" s="107" t="n">
        <f aca="false">H26/D26*100</f>
        <v>58.1383447236104</v>
      </c>
      <c r="L26" s="107" t="n">
        <f aca="false">G26-C26</f>
        <v>0</v>
      </c>
      <c r="M26" s="107"/>
      <c r="N26" s="107" t="n">
        <f aca="false">F26/B26*100</f>
        <v>59.119303214618</v>
      </c>
      <c r="O26" s="201" t="n">
        <v>8.58661335</v>
      </c>
      <c r="P26" s="199" t="n">
        <f aca="false">O26-F26</f>
        <v>3.48603835</v>
      </c>
      <c r="Q26" s="200" t="n">
        <v>5.0159019</v>
      </c>
      <c r="R26" s="113"/>
      <c r="S26" s="200" t="n">
        <v>0.62433601</v>
      </c>
      <c r="T26" s="113"/>
    </row>
    <row r="27" customFormat="false" ht="12.75" hidden="false" customHeight="false" outlineLevel="0" collapsed="false">
      <c r="A27" s="4" t="s">
        <v>70</v>
      </c>
      <c r="B27" s="196" t="n">
        <v>0.67342149</v>
      </c>
      <c r="C27" s="196" t="n">
        <v>0</v>
      </c>
      <c r="D27" s="197" t="n">
        <v>0.67332809</v>
      </c>
      <c r="E27" s="198" t="n">
        <f aca="false">D27/B27*100</f>
        <v>99.9861305287421</v>
      </c>
      <c r="F27" s="197" t="n">
        <v>0.472</v>
      </c>
      <c r="G27" s="197" t="n">
        <f aca="false">H27-Q27</f>
        <v>0</v>
      </c>
      <c r="H27" s="197" t="n">
        <v>0.55123514</v>
      </c>
      <c r="I27" s="107" t="n">
        <f aca="false">H27/F27*100</f>
        <v>116.787105932203</v>
      </c>
      <c r="J27" s="107" t="n">
        <f aca="false">H27-D27</f>
        <v>-0.12209295</v>
      </c>
      <c r="K27" s="107" t="n">
        <f aca="false">H27/D27*100</f>
        <v>81.8672424612495</v>
      </c>
      <c r="L27" s="107" t="n">
        <f aca="false">G27-C27</f>
        <v>0</v>
      </c>
      <c r="M27" s="107"/>
      <c r="N27" s="107" t="n">
        <f aca="false">F27/B27*100</f>
        <v>70.0898333375135</v>
      </c>
      <c r="O27" s="201" t="n">
        <v>0.8556</v>
      </c>
      <c r="P27" s="199" t="n">
        <f aca="false">O27-F27</f>
        <v>0.3836</v>
      </c>
      <c r="Q27" s="200" t="n">
        <v>0.55123514</v>
      </c>
      <c r="R27" s="113"/>
      <c r="S27" s="200" t="n">
        <v>0.84127879</v>
      </c>
      <c r="T27" s="113"/>
    </row>
    <row r="28" customFormat="false" ht="12.75" hidden="false" customHeight="false" outlineLevel="0" collapsed="false">
      <c r="A28" s="4" t="s">
        <v>71</v>
      </c>
      <c r="B28" s="196" t="n">
        <v>0.36267425</v>
      </c>
      <c r="C28" s="196" t="n">
        <v>0</v>
      </c>
      <c r="D28" s="197" t="n">
        <v>0.3510541</v>
      </c>
      <c r="E28" s="198" t="n">
        <f aca="false">D28/B28*100</f>
        <v>96.7959815178497</v>
      </c>
      <c r="F28" s="197" t="n">
        <v>0.4585</v>
      </c>
      <c r="G28" s="197" t="n">
        <f aca="false">H28-Q28</f>
        <v>0</v>
      </c>
      <c r="H28" s="197" t="n">
        <v>0.44062534</v>
      </c>
      <c r="I28" s="107" t="n">
        <f aca="false">H28/F28*100</f>
        <v>96.101491821156</v>
      </c>
      <c r="J28" s="107" t="n">
        <f aca="false">H28-D28</f>
        <v>0.0895712400000001</v>
      </c>
      <c r="K28" s="107" t="n">
        <f aca="false">H28/D28*100</f>
        <v>125.514939150404</v>
      </c>
      <c r="L28" s="107" t="n">
        <f aca="false">G28-C28</f>
        <v>0</v>
      </c>
      <c r="M28" s="107"/>
      <c r="N28" s="107" t="n">
        <f aca="false">F28/B28*100</f>
        <v>126.421988878449</v>
      </c>
      <c r="O28" s="201" t="n">
        <v>0.3289481</v>
      </c>
      <c r="P28" s="199" t="n">
        <f aca="false">O28-F28</f>
        <v>-0.1295519</v>
      </c>
      <c r="Q28" s="200" t="n">
        <v>0.44062534</v>
      </c>
      <c r="R28" s="113"/>
      <c r="S28" s="200" t="n">
        <v>0.32453361</v>
      </c>
      <c r="T28" s="113"/>
    </row>
    <row r="29" customFormat="false" ht="12.75" hidden="false" customHeight="false" outlineLevel="0" collapsed="false">
      <c r="A29" s="4" t="s">
        <v>72</v>
      </c>
      <c r="B29" s="196" t="n">
        <v>4.52881657</v>
      </c>
      <c r="C29" s="196" t="n">
        <v>0.00015331000000085</v>
      </c>
      <c r="D29" s="197" t="n">
        <v>4.42910665</v>
      </c>
      <c r="E29" s="198" t="n">
        <f aca="false">D29/B29*100</f>
        <v>97.7983228408829</v>
      </c>
      <c r="F29" s="197" t="n">
        <v>2.9186482</v>
      </c>
      <c r="G29" s="197" t="n">
        <f aca="false">H29-Q29</f>
        <v>0.000777360000000282</v>
      </c>
      <c r="H29" s="197" t="n">
        <v>3.14191134</v>
      </c>
      <c r="I29" s="107" t="n">
        <f aca="false">H29/F29*100</f>
        <v>107.649539262731</v>
      </c>
      <c r="J29" s="107" t="n">
        <f aca="false">H29-D29</f>
        <v>-1.28719531</v>
      </c>
      <c r="K29" s="107" t="n">
        <f aca="false">H29/D29*100</f>
        <v>70.9378118045543</v>
      </c>
      <c r="L29" s="107" t="n">
        <f aca="false">G29-C29</f>
        <v>0.000624049999999432</v>
      </c>
      <c r="M29" s="107" t="n">
        <f aca="false">G29/C29*100</f>
        <v>507.05107298674</v>
      </c>
      <c r="N29" s="107" t="n">
        <f aca="false">F29/B29*100</f>
        <v>64.4461561842413</v>
      </c>
      <c r="O29" s="201" t="n">
        <v>4.02991151</v>
      </c>
      <c r="P29" s="199" t="n">
        <f aca="false">O29-F29</f>
        <v>1.11126331</v>
      </c>
      <c r="Q29" s="200" t="n">
        <v>3.14113398</v>
      </c>
      <c r="R29" s="113"/>
      <c r="S29" s="200" t="n">
        <v>2.42556533</v>
      </c>
      <c r="T29" s="113"/>
    </row>
    <row r="30" customFormat="false" ht="12.75" hidden="false" customHeight="false" outlineLevel="0" collapsed="false">
      <c r="A30" s="4" t="s">
        <v>73</v>
      </c>
      <c r="B30" s="196" t="n">
        <v>0.00782458</v>
      </c>
      <c r="C30" s="196" t="n">
        <v>0</v>
      </c>
      <c r="D30" s="197" t="n">
        <v>0.00782458</v>
      </c>
      <c r="E30" s="198" t="n">
        <f aca="false">D30/B30*100</f>
        <v>100</v>
      </c>
      <c r="F30" s="197" t="n">
        <v>0.006</v>
      </c>
      <c r="G30" s="197" t="n">
        <f aca="false">H30-Q30</f>
        <v>0</v>
      </c>
      <c r="H30" s="197" t="n">
        <v>0.012398</v>
      </c>
      <c r="I30" s="107" t="n">
        <f aca="false">H30/F30*100</f>
        <v>206.633333333333</v>
      </c>
      <c r="J30" s="107" t="n">
        <f aca="false">H30-D30</f>
        <v>0.00457342</v>
      </c>
      <c r="K30" s="107" t="n">
        <f aca="false">H30/D30*100</f>
        <v>158.449399200979</v>
      </c>
      <c r="L30" s="107" t="n">
        <f aca="false">G30-C30</f>
        <v>0</v>
      </c>
      <c r="M30" s="107"/>
      <c r="N30" s="107" t="n">
        <f aca="false">F30/B30*100</f>
        <v>76.6814321024259</v>
      </c>
      <c r="O30" s="201" t="n">
        <v>0.014</v>
      </c>
      <c r="P30" s="199" t="n">
        <f aca="false">O30-F30</f>
        <v>0.008</v>
      </c>
      <c r="Q30" s="200" t="n">
        <v>0.012398</v>
      </c>
      <c r="R30" s="113"/>
      <c r="S30" s="200" t="n">
        <v>0.01257828</v>
      </c>
      <c r="T30" s="113"/>
    </row>
    <row r="31" customFormat="false" ht="12.75" hidden="false" customHeight="false" outlineLevel="0" collapsed="false">
      <c r="A31" s="4" t="s">
        <v>74</v>
      </c>
      <c r="B31" s="196" t="n">
        <v>0.001887</v>
      </c>
      <c r="C31" s="196" t="n">
        <v>0</v>
      </c>
      <c r="D31" s="197" t="n">
        <v>0.001887</v>
      </c>
      <c r="E31" s="198" t="n">
        <f aca="false">D31/B31*100</f>
        <v>100</v>
      </c>
      <c r="F31" s="197" t="n">
        <v>0.002265</v>
      </c>
      <c r="G31" s="197" t="n">
        <f aca="false">H31-Q31</f>
        <v>0</v>
      </c>
      <c r="H31" s="197" t="n">
        <v>0.00253</v>
      </c>
      <c r="I31" s="107" t="n">
        <f aca="false">H31/F31*100</f>
        <v>111.699779249448</v>
      </c>
      <c r="J31" s="107" t="n">
        <f aca="false">H31-D31</f>
        <v>0.000643</v>
      </c>
      <c r="K31" s="107" t="n">
        <f aca="false">H31/D31*100</f>
        <v>134.075251722311</v>
      </c>
      <c r="L31" s="107" t="n">
        <f aca="false">G31-C31</f>
        <v>0</v>
      </c>
      <c r="M31" s="107"/>
      <c r="N31" s="107" t="n">
        <f aca="false">F31/B31*100</f>
        <v>120.031796502385</v>
      </c>
      <c r="O31" s="201" t="n">
        <v>0.0016935</v>
      </c>
      <c r="P31" s="199" t="n">
        <f aca="false">O31-F31</f>
        <v>-0.0005715</v>
      </c>
      <c r="Q31" s="200" t="n">
        <v>0.00253</v>
      </c>
      <c r="R31" s="113"/>
      <c r="S31" s="200" t="n">
        <v>0.00133</v>
      </c>
      <c r="T31" s="113"/>
    </row>
    <row r="32" customFormat="false" ht="12.75" hidden="false" customHeight="false" outlineLevel="0" collapsed="false">
      <c r="A32" s="4" t="s">
        <v>75</v>
      </c>
      <c r="B32" s="196" t="n">
        <v>2.27753052</v>
      </c>
      <c r="C32" s="196" t="n">
        <v>-0.93417146</v>
      </c>
      <c r="D32" s="197" t="n">
        <v>2.23640608</v>
      </c>
      <c r="E32" s="198" t="n">
        <f aca="false">D32/B32*100</f>
        <v>98.194340772215</v>
      </c>
      <c r="F32" s="197" t="n">
        <v>2.71607</v>
      </c>
      <c r="G32" s="197" t="n">
        <f aca="false">H32-Q32</f>
        <v>0.00324413000000012</v>
      </c>
      <c r="H32" s="197" t="n">
        <v>2.01956017</v>
      </c>
      <c r="I32" s="107" t="n">
        <f aca="false">H32/F32*100</f>
        <v>74.3559691024164</v>
      </c>
      <c r="J32" s="107" t="n">
        <f aca="false">H32-D32</f>
        <v>-0.21684591</v>
      </c>
      <c r="K32" s="107" t="n">
        <f aca="false">H32/D32*100</f>
        <v>90.3038221931502</v>
      </c>
      <c r="L32" s="107" t="n">
        <f aca="false">G32-C32</f>
        <v>0.93741559</v>
      </c>
      <c r="M32" s="107" t="n">
        <f aca="false">G32/C32*100</f>
        <v>-0.3472735080132</v>
      </c>
      <c r="N32" s="107" t="n">
        <f aca="false">F32/B32*100</f>
        <v>119.255042957668</v>
      </c>
      <c r="O32" s="201" t="n">
        <v>2.24953754</v>
      </c>
      <c r="P32" s="199" t="n">
        <f aca="false">O32-F32</f>
        <v>-0.46653246</v>
      </c>
      <c r="Q32" s="200" t="n">
        <v>2.01631604</v>
      </c>
      <c r="R32" s="113"/>
      <c r="S32" s="200" t="n">
        <v>0.63721071</v>
      </c>
      <c r="T32" s="113"/>
    </row>
    <row r="33" customFormat="false" ht="12.75" hidden="false" customHeight="false" outlineLevel="0" collapsed="false">
      <c r="A33" s="4" t="s">
        <v>76</v>
      </c>
      <c r="B33" s="196" t="n">
        <v>0</v>
      </c>
      <c r="C33" s="196" t="n">
        <v>0</v>
      </c>
      <c r="D33" s="197" t="n">
        <v>0</v>
      </c>
      <c r="E33" s="198"/>
      <c r="F33" s="197" t="n">
        <v>0</v>
      </c>
      <c r="G33" s="197" t="n">
        <f aca="false">H33-Q33</f>
        <v>0</v>
      </c>
      <c r="H33" s="197" t="n">
        <v>0</v>
      </c>
      <c r="I33" s="107"/>
      <c r="J33" s="107" t="n">
        <f aca="false">H33-D33</f>
        <v>0</v>
      </c>
      <c r="K33" s="107"/>
      <c r="L33" s="107" t="n">
        <f aca="false">G33-C33</f>
        <v>0</v>
      </c>
      <c r="M33" s="107"/>
      <c r="N33" s="107"/>
      <c r="O33" s="197" t="n">
        <v>0</v>
      </c>
      <c r="P33" s="199" t="n">
        <f aca="false">O33-F33</f>
        <v>0</v>
      </c>
      <c r="Q33" s="200" t="n">
        <v>0</v>
      </c>
      <c r="R33" s="113"/>
      <c r="S33" s="200" t="n">
        <v>0</v>
      </c>
      <c r="T33" s="113"/>
    </row>
    <row r="34" customFormat="false" ht="12.75" hidden="false" customHeight="false" outlineLevel="0" collapsed="false">
      <c r="A34" s="4" t="s">
        <v>77</v>
      </c>
      <c r="B34" s="196" t="n">
        <v>0.00567903</v>
      </c>
      <c r="C34" s="196" t="n">
        <v>0</v>
      </c>
      <c r="D34" s="197" t="n">
        <v>0.00457903</v>
      </c>
      <c r="E34" s="198" t="n">
        <f aca="false">D34/B34*100</f>
        <v>80.6304949965047</v>
      </c>
      <c r="F34" s="197" t="n">
        <v>0.0106</v>
      </c>
      <c r="G34" s="197" t="n">
        <f aca="false">H34-Q34</f>
        <v>0</v>
      </c>
      <c r="H34" s="197" t="n">
        <v>0.00452154</v>
      </c>
      <c r="I34" s="107" t="n">
        <f aca="false">H34/F34*100</f>
        <v>42.6560377358491</v>
      </c>
      <c r="J34" s="107" t="n">
        <f aca="false">H34-D34</f>
        <v>-5.74899999999995E-005</v>
      </c>
      <c r="K34" s="107" t="n">
        <f aca="false">H34/D34*100</f>
        <v>98.7444939212017</v>
      </c>
      <c r="L34" s="107" t="n">
        <f aca="false">G34-C34</f>
        <v>0</v>
      </c>
      <c r="M34" s="107"/>
      <c r="N34" s="107" t="n">
        <f aca="false">F34/B34*100</f>
        <v>186.651593670046</v>
      </c>
      <c r="O34" s="201" t="n">
        <v>0.0526</v>
      </c>
      <c r="P34" s="199" t="n">
        <f aca="false">O34-F34</f>
        <v>0.042</v>
      </c>
      <c r="Q34" s="200" t="n">
        <v>0.00452154</v>
      </c>
      <c r="R34" s="113"/>
      <c r="S34" s="200" t="n">
        <v>0.04910202</v>
      </c>
      <c r="T34" s="113"/>
    </row>
    <row r="35" customFormat="false" ht="12.75" hidden="false" customHeight="false" outlineLevel="0" collapsed="false">
      <c r="A35" s="4" t="s">
        <v>78</v>
      </c>
      <c r="B35" s="196" t="n">
        <v>0.01724706</v>
      </c>
      <c r="C35" s="196" t="n">
        <v>0</v>
      </c>
      <c r="D35" s="197" t="n">
        <v>0.006738</v>
      </c>
      <c r="E35" s="198" t="n">
        <f aca="false">D35/B35*100</f>
        <v>39.0675280308644</v>
      </c>
      <c r="F35" s="197" t="n">
        <v>0.0286</v>
      </c>
      <c r="G35" s="197" t="n">
        <f aca="false">H35-Q35</f>
        <v>0.00504316</v>
      </c>
      <c r="H35" s="197" t="n">
        <v>0.03366046</v>
      </c>
      <c r="I35" s="107" t="n">
        <f aca="false">H35/F35*100</f>
        <v>117.693916083916</v>
      </c>
      <c r="J35" s="107" t="n">
        <f aca="false">H35-D35</f>
        <v>0.02692246</v>
      </c>
      <c r="K35" s="107" t="n">
        <f aca="false">H35/D35*100</f>
        <v>499.561590976551</v>
      </c>
      <c r="L35" s="107" t="n">
        <f aca="false">G35-C35</f>
        <v>0.00504316</v>
      </c>
      <c r="M35" s="107"/>
      <c r="N35" s="107" t="n">
        <f aca="false">F35/B35*100</f>
        <v>165.825363859116</v>
      </c>
      <c r="O35" s="201" t="n">
        <v>0.006738</v>
      </c>
      <c r="P35" s="199" t="n">
        <f aca="false">O35-F35</f>
        <v>-0.021862</v>
      </c>
      <c r="Q35" s="200" t="n">
        <v>0.0286173</v>
      </c>
      <c r="R35" s="113"/>
      <c r="S35" s="200" t="n">
        <v>0.00128501</v>
      </c>
      <c r="T35" s="113"/>
    </row>
    <row r="36" customFormat="false" ht="12.75" hidden="false" customHeight="false" outlineLevel="0" collapsed="false">
      <c r="A36" s="4" t="s">
        <v>79</v>
      </c>
      <c r="B36" s="196" t="n">
        <v>6E-006</v>
      </c>
      <c r="C36" s="196" t="n">
        <v>0</v>
      </c>
      <c r="D36" s="197" t="n">
        <v>6E-006</v>
      </c>
      <c r="E36" s="198" t="n">
        <f aca="false">D36/B36*100</f>
        <v>100</v>
      </c>
      <c r="F36" s="197" t="n">
        <v>0</v>
      </c>
      <c r="G36" s="197" t="n">
        <f aca="false">H36-Q36</f>
        <v>0</v>
      </c>
      <c r="H36" s="197" t="n">
        <v>1.2E-005</v>
      </c>
      <c r="I36" s="107"/>
      <c r="J36" s="107" t="n">
        <f aca="false">H36-D36</f>
        <v>6E-006</v>
      </c>
      <c r="K36" s="107" t="n">
        <f aca="false">H36/D36*100</f>
        <v>200</v>
      </c>
      <c r="L36" s="107" t="n">
        <f aca="false">G36-C36</f>
        <v>0</v>
      </c>
      <c r="M36" s="107"/>
      <c r="N36" s="107"/>
      <c r="O36" s="197" t="n">
        <v>0</v>
      </c>
      <c r="P36" s="199" t="n">
        <f aca="false">O36-F36</f>
        <v>0</v>
      </c>
      <c r="Q36" s="200" t="n">
        <v>1.2E-005</v>
      </c>
      <c r="R36" s="113"/>
      <c r="S36" s="200" t="n">
        <v>0</v>
      </c>
      <c r="T36" s="113"/>
    </row>
    <row r="37" customFormat="false" ht="11.25" hidden="false" customHeight="false" outlineLevel="0" collapsed="false">
      <c r="H37" s="202"/>
      <c r="P37" s="125"/>
      <c r="R37" s="113"/>
      <c r="S37" s="113"/>
      <c r="T37" s="113"/>
    </row>
    <row r="38" customFormat="false" ht="12.75" hidden="false" customHeight="false" outlineLevel="0" collapsed="false">
      <c r="A38" s="203"/>
      <c r="B38" s="204"/>
      <c r="C38" s="204"/>
      <c r="D38" s="204"/>
      <c r="E38" s="204"/>
      <c r="F38" s="205"/>
      <c r="G38" s="204"/>
      <c r="H38" s="206"/>
      <c r="I38" s="103" t="n">
        <v>19.81104082</v>
      </c>
      <c r="J38" s="113"/>
      <c r="K38" s="204"/>
      <c r="L38" s="125"/>
      <c r="R38" s="77"/>
      <c r="S38" s="77"/>
    </row>
    <row r="39" customFormat="false" ht="12.75" hidden="false" customHeight="false" outlineLevel="0" collapsed="false">
      <c r="A39" s="203"/>
      <c r="B39" s="204"/>
      <c r="C39" s="207"/>
      <c r="D39" s="208"/>
      <c r="E39" s="207"/>
      <c r="F39" s="205"/>
      <c r="G39" s="209"/>
      <c r="H39" s="159" t="n">
        <v>19.58101195</v>
      </c>
      <c r="I39" s="112" t="n">
        <v>10.10604235</v>
      </c>
      <c r="J39" s="113"/>
      <c r="K39" s="204"/>
      <c r="L39" s="125"/>
      <c r="R39" s="77"/>
    </row>
    <row r="40" customFormat="false" ht="12.75" hidden="false" customHeight="false" outlineLevel="0" collapsed="false">
      <c r="A40" s="203"/>
      <c r="B40" s="204"/>
      <c r="C40" s="207"/>
      <c r="D40" s="210"/>
      <c r="E40" s="207"/>
      <c r="F40" s="205"/>
      <c r="G40" s="209"/>
      <c r="H40" s="159" t="n">
        <v>10.10134203</v>
      </c>
      <c r="I40" s="112" t="n">
        <v>0.06302638</v>
      </c>
      <c r="J40" s="113"/>
      <c r="K40" s="204"/>
      <c r="L40" s="125"/>
    </row>
    <row r="41" customFormat="false" ht="12.75" hidden="false" customHeight="false" outlineLevel="0" collapsed="false">
      <c r="A41" s="203"/>
      <c r="B41" s="204"/>
      <c r="C41" s="207"/>
      <c r="D41" s="210"/>
      <c r="E41" s="207"/>
      <c r="F41" s="205"/>
      <c r="G41" s="209"/>
      <c r="H41" s="159" t="n">
        <v>0.05846134</v>
      </c>
      <c r="I41" s="112" t="n">
        <v>0.00963378</v>
      </c>
      <c r="J41" s="113"/>
      <c r="K41" s="204"/>
      <c r="L41" s="125"/>
    </row>
    <row r="42" customFormat="false" ht="12.75" hidden="false" customHeight="false" outlineLevel="0" collapsed="false">
      <c r="A42" s="203"/>
      <c r="B42" s="204"/>
      <c r="C42" s="207"/>
      <c r="D42" s="210"/>
      <c r="E42" s="207"/>
      <c r="F42" s="205"/>
      <c r="G42" s="209"/>
      <c r="H42" s="159" t="n">
        <v>0.00963378</v>
      </c>
      <c r="I42" s="112" t="n">
        <v>0.05279781</v>
      </c>
      <c r="J42" s="113"/>
      <c r="K42" s="204"/>
      <c r="L42" s="125"/>
    </row>
    <row r="43" customFormat="false" ht="12.75" hidden="false" customHeight="false" outlineLevel="0" collapsed="false">
      <c r="A43" s="203"/>
      <c r="B43" s="204"/>
      <c r="C43" s="207"/>
      <c r="D43" s="210"/>
      <c r="E43" s="207"/>
      <c r="F43" s="205"/>
      <c r="G43" s="209"/>
      <c r="H43" s="159" t="n">
        <v>0.05214781</v>
      </c>
      <c r="I43" s="112" t="n">
        <v>0.13578258</v>
      </c>
      <c r="J43" s="113"/>
      <c r="K43" s="204"/>
      <c r="L43" s="125"/>
    </row>
    <row r="44" customFormat="false" ht="12.75" hidden="false" customHeight="false" outlineLevel="0" collapsed="false">
      <c r="A44" s="203"/>
      <c r="B44" s="204"/>
      <c r="C44" s="207"/>
      <c r="D44" s="210"/>
      <c r="E44" s="207"/>
      <c r="F44" s="205"/>
      <c r="G44" s="209"/>
      <c r="H44" s="159" t="n">
        <v>0.13575533</v>
      </c>
      <c r="I44" s="112" t="n">
        <v>0</v>
      </c>
      <c r="J44" s="113"/>
      <c r="K44" s="204"/>
      <c r="L44" s="125"/>
    </row>
    <row r="45" customFormat="false" ht="12.75" hidden="false" customHeight="false" outlineLevel="0" collapsed="false">
      <c r="A45" s="203"/>
      <c r="B45" s="204"/>
      <c r="C45" s="207"/>
      <c r="D45" s="210"/>
      <c r="E45" s="207"/>
      <c r="F45" s="205"/>
      <c r="G45" s="209"/>
      <c r="H45" s="159" t="n">
        <v>0</v>
      </c>
      <c r="I45" s="112" t="n">
        <v>0.0125</v>
      </c>
      <c r="J45" s="113"/>
      <c r="K45" s="204"/>
      <c r="L45" s="125"/>
    </row>
    <row r="46" customFormat="false" ht="12.75" hidden="false" customHeight="false" outlineLevel="0" collapsed="false">
      <c r="A46" s="203"/>
      <c r="B46" s="204"/>
      <c r="C46" s="207"/>
      <c r="D46" s="210"/>
      <c r="E46" s="207"/>
      <c r="F46" s="205"/>
      <c r="G46" s="209"/>
      <c r="H46" s="159" t="n">
        <v>0.0125</v>
      </c>
      <c r="I46" s="112" t="n">
        <v>0.51278958</v>
      </c>
      <c r="J46" s="113"/>
      <c r="K46" s="204"/>
      <c r="L46" s="125"/>
    </row>
    <row r="47" customFormat="false" ht="12.75" hidden="false" customHeight="false" outlineLevel="0" collapsed="false">
      <c r="A47" s="203"/>
      <c r="B47" s="204"/>
      <c r="C47" s="207"/>
      <c r="D47" s="210"/>
      <c r="E47" s="207"/>
      <c r="F47" s="205"/>
      <c r="G47" s="209"/>
      <c r="H47" s="159" t="n">
        <v>0.51228816</v>
      </c>
      <c r="I47" s="112" t="n">
        <v>0.75388419</v>
      </c>
      <c r="J47" s="113"/>
      <c r="K47" s="204"/>
      <c r="L47" s="125"/>
    </row>
    <row r="48" customFormat="false" ht="12.75" hidden="false" customHeight="false" outlineLevel="0" collapsed="false">
      <c r="A48" s="203"/>
      <c r="B48" s="204"/>
      <c r="C48" s="207"/>
      <c r="D48" s="210"/>
      <c r="E48" s="207"/>
      <c r="F48" s="205"/>
      <c r="G48" s="209"/>
      <c r="H48" s="159" t="n">
        <v>0.75408093</v>
      </c>
      <c r="I48" s="112" t="n">
        <v>1.17002852</v>
      </c>
      <c r="J48" s="113"/>
      <c r="K48" s="204"/>
      <c r="L48" s="125"/>
    </row>
    <row r="49" customFormat="false" ht="12.75" hidden="false" customHeight="false" outlineLevel="0" collapsed="false">
      <c r="A49" s="203"/>
      <c r="B49" s="204"/>
      <c r="C49" s="207"/>
      <c r="D49" s="210"/>
      <c r="E49" s="207"/>
      <c r="F49" s="205"/>
      <c r="G49" s="209"/>
      <c r="H49" s="159" t="n">
        <v>0.994806</v>
      </c>
      <c r="I49" s="112" t="n">
        <v>0.16026094</v>
      </c>
      <c r="J49" s="113"/>
      <c r="K49" s="204"/>
      <c r="L49" s="125"/>
    </row>
    <row r="50" customFormat="false" ht="12.75" hidden="false" customHeight="false" outlineLevel="0" collapsed="false">
      <c r="A50" s="203"/>
      <c r="B50" s="204"/>
      <c r="C50" s="207"/>
      <c r="D50" s="210"/>
      <c r="E50" s="207"/>
      <c r="F50" s="205"/>
      <c r="G50" s="209"/>
      <c r="H50" s="159" t="n">
        <v>0.16026094</v>
      </c>
      <c r="I50" s="112" t="n">
        <v>0.0722042</v>
      </c>
      <c r="J50" s="113"/>
      <c r="K50" s="204"/>
      <c r="L50" s="125"/>
    </row>
    <row r="51" customFormat="false" ht="12.75" hidden="false" customHeight="false" outlineLevel="0" collapsed="false">
      <c r="A51" s="203"/>
      <c r="B51" s="204"/>
      <c r="C51" s="207"/>
      <c r="D51" s="210"/>
      <c r="E51" s="207"/>
      <c r="F51" s="205"/>
      <c r="G51" s="209"/>
      <c r="H51" s="159" t="n">
        <v>0.05980685</v>
      </c>
      <c r="I51" s="112" t="n">
        <v>0.07222461</v>
      </c>
      <c r="J51" s="113"/>
      <c r="K51" s="204"/>
      <c r="L51" s="125"/>
    </row>
    <row r="52" customFormat="false" ht="12.75" hidden="false" customHeight="false" outlineLevel="0" collapsed="false">
      <c r="A52" s="203"/>
      <c r="B52" s="204"/>
      <c r="C52" s="207"/>
      <c r="D52" s="210"/>
      <c r="E52" s="207"/>
      <c r="F52" s="205"/>
      <c r="G52" s="209"/>
      <c r="H52" s="159" t="n">
        <v>0.07222461</v>
      </c>
      <c r="I52" s="112" t="n">
        <v>0.68096404</v>
      </c>
      <c r="J52" s="113"/>
      <c r="K52" s="204"/>
      <c r="L52" s="125"/>
    </row>
    <row r="53" customFormat="false" ht="12.75" hidden="false" customHeight="false" outlineLevel="0" collapsed="false">
      <c r="A53" s="203"/>
      <c r="B53" s="204"/>
      <c r="C53" s="207"/>
      <c r="D53" s="210"/>
      <c r="E53" s="207"/>
      <c r="F53" s="205"/>
      <c r="G53" s="209"/>
      <c r="H53" s="159" t="n">
        <v>0.68094369</v>
      </c>
      <c r="I53" s="112" t="n">
        <v>0.79086163</v>
      </c>
      <c r="J53" s="113"/>
      <c r="K53" s="204"/>
      <c r="L53" s="125"/>
    </row>
    <row r="54" customFormat="false" ht="12.75" hidden="false" customHeight="false" outlineLevel="0" collapsed="false">
      <c r="A54" s="203"/>
      <c r="B54" s="204"/>
      <c r="C54" s="207"/>
      <c r="D54" s="210"/>
      <c r="E54" s="207"/>
      <c r="F54" s="205"/>
      <c r="G54" s="209"/>
      <c r="H54" s="159" t="n">
        <v>0.79086163</v>
      </c>
      <c r="I54" s="112" t="n">
        <v>0.00127565</v>
      </c>
      <c r="J54" s="113"/>
      <c r="K54" s="204"/>
      <c r="L54" s="125"/>
    </row>
    <row r="55" customFormat="false" ht="12.75" hidden="false" customHeight="false" outlineLevel="0" collapsed="false">
      <c r="A55" s="203"/>
      <c r="B55" s="204"/>
      <c r="C55" s="207"/>
      <c r="D55" s="210"/>
      <c r="E55" s="207"/>
      <c r="F55" s="205"/>
      <c r="G55" s="209"/>
      <c r="H55" s="159" t="n">
        <v>0.00127565</v>
      </c>
      <c r="I55" s="112" t="n">
        <v>0.3049292</v>
      </c>
      <c r="J55" s="113"/>
      <c r="K55" s="204"/>
      <c r="L55" s="125"/>
    </row>
    <row r="56" customFormat="false" ht="12.75" hidden="false" customHeight="false" outlineLevel="0" collapsed="false">
      <c r="A56" s="203"/>
      <c r="B56" s="204"/>
      <c r="C56" s="207"/>
      <c r="D56" s="210"/>
      <c r="E56" s="207"/>
      <c r="F56" s="205"/>
      <c r="G56" s="209"/>
      <c r="H56" s="159" t="n">
        <v>0.30310076</v>
      </c>
      <c r="I56" s="112" t="n">
        <v>0.02017968</v>
      </c>
      <c r="J56" s="113"/>
      <c r="K56" s="204"/>
      <c r="L56" s="125"/>
    </row>
    <row r="57" customFormat="false" ht="12.75" hidden="false" customHeight="false" outlineLevel="0" collapsed="false">
      <c r="A57" s="203"/>
      <c r="B57" s="204"/>
      <c r="C57" s="207"/>
      <c r="D57" s="210"/>
      <c r="E57" s="207"/>
      <c r="F57" s="205"/>
      <c r="G57" s="209"/>
      <c r="H57" s="159" t="n">
        <v>0.020179</v>
      </c>
      <c r="I57" s="112" t="n">
        <v>1.67284947</v>
      </c>
      <c r="J57" s="113"/>
      <c r="K57" s="204"/>
      <c r="L57" s="125"/>
    </row>
    <row r="58" customFormat="false" ht="12.75" hidden="false" customHeight="false" outlineLevel="0" collapsed="false">
      <c r="A58" s="203"/>
      <c r="B58" s="204"/>
      <c r="C58" s="207"/>
      <c r="D58" s="210"/>
      <c r="E58" s="207"/>
      <c r="F58" s="205"/>
      <c r="G58" s="209"/>
      <c r="H58" s="159" t="n">
        <v>1.67275381</v>
      </c>
      <c r="I58" s="112" t="n">
        <v>-0.60541278</v>
      </c>
      <c r="J58" s="113"/>
      <c r="K58" s="204"/>
      <c r="L58" s="125"/>
    </row>
    <row r="59" customFormat="false" ht="12.75" hidden="false" customHeight="false" outlineLevel="0" collapsed="false">
      <c r="A59" s="203"/>
      <c r="B59" s="204"/>
      <c r="C59" s="207"/>
      <c r="D59" s="210"/>
      <c r="E59" s="207"/>
      <c r="F59" s="205"/>
      <c r="G59" s="209"/>
      <c r="H59" s="159" t="n">
        <v>-0.6063264</v>
      </c>
      <c r="I59" s="112" t="n">
        <v>0.16638215</v>
      </c>
      <c r="J59" s="113"/>
      <c r="K59" s="204"/>
      <c r="L59" s="125"/>
    </row>
    <row r="60" customFormat="false" ht="12.75" hidden="false" customHeight="false" outlineLevel="0" collapsed="false">
      <c r="A60" s="203"/>
      <c r="B60" s="204"/>
      <c r="C60" s="207"/>
      <c r="D60" s="210"/>
      <c r="E60" s="207"/>
      <c r="F60" s="205"/>
      <c r="G60" s="209"/>
      <c r="H60" s="159" t="n">
        <v>0.16372285</v>
      </c>
      <c r="I60" s="112" t="n">
        <v>2.12926283</v>
      </c>
      <c r="J60" s="113"/>
      <c r="K60" s="204"/>
      <c r="L60" s="125"/>
    </row>
    <row r="61" customFormat="false" ht="12.75" hidden="false" customHeight="false" outlineLevel="0" collapsed="false">
      <c r="A61" s="203"/>
      <c r="B61" s="204"/>
      <c r="C61" s="207"/>
      <c r="D61" s="210"/>
      <c r="E61" s="207"/>
      <c r="F61" s="205"/>
      <c r="G61" s="209"/>
      <c r="H61" s="159" t="n">
        <v>2.11949389</v>
      </c>
      <c r="I61" s="112" t="n">
        <v>0.00352832</v>
      </c>
      <c r="J61" s="113"/>
      <c r="K61" s="204"/>
      <c r="L61" s="125"/>
    </row>
    <row r="62" customFormat="false" ht="12.75" hidden="false" customHeight="false" outlineLevel="0" collapsed="false">
      <c r="A62" s="203"/>
      <c r="B62" s="204"/>
      <c r="C62" s="207"/>
      <c r="D62" s="210"/>
      <c r="E62" s="207"/>
      <c r="F62" s="205"/>
      <c r="G62" s="209"/>
      <c r="H62" s="159" t="n">
        <v>0.00352832</v>
      </c>
      <c r="I62" s="112" t="n">
        <v>0.00393</v>
      </c>
      <c r="J62" s="113"/>
      <c r="K62" s="204"/>
      <c r="L62" s="125"/>
    </row>
    <row r="63" customFormat="false" ht="12.75" hidden="false" customHeight="false" outlineLevel="0" collapsed="false">
      <c r="A63" s="203"/>
      <c r="B63" s="204"/>
      <c r="C63" s="207"/>
      <c r="D63" s="210"/>
      <c r="E63" s="207"/>
      <c r="F63" s="205"/>
      <c r="G63" s="209"/>
      <c r="H63" s="159" t="n">
        <v>0.00393</v>
      </c>
      <c r="I63" s="112" t="n">
        <v>1.39489124</v>
      </c>
      <c r="J63" s="113"/>
      <c r="K63" s="204"/>
      <c r="L63" s="125"/>
    </row>
    <row r="64" customFormat="false" ht="12.75" hidden="false" customHeight="false" outlineLevel="0" collapsed="false">
      <c r="A64" s="203"/>
      <c r="B64" s="204"/>
      <c r="C64" s="207"/>
      <c r="D64" s="210"/>
      <c r="E64" s="207"/>
      <c r="F64" s="205"/>
      <c r="G64" s="209"/>
      <c r="H64" s="159" t="n">
        <v>1.39264268</v>
      </c>
      <c r="I64" s="112" t="n">
        <v>0</v>
      </c>
      <c r="J64" s="113"/>
      <c r="K64" s="204"/>
      <c r="L64" s="125"/>
    </row>
    <row r="65" customFormat="false" ht="12.75" hidden="false" customHeight="false" outlineLevel="0" collapsed="false">
      <c r="A65" s="203"/>
      <c r="B65" s="204"/>
      <c r="C65" s="207"/>
      <c r="D65" s="210"/>
      <c r="E65" s="207"/>
      <c r="F65" s="205"/>
      <c r="G65" s="209"/>
      <c r="H65" s="159" t="n">
        <v>0</v>
      </c>
      <c r="I65" s="112" t="n">
        <v>0.1167808</v>
      </c>
      <c r="J65" s="113"/>
      <c r="K65" s="204"/>
      <c r="L65" s="125"/>
    </row>
    <row r="66" customFormat="false" ht="12.75" hidden="false" customHeight="false" outlineLevel="0" collapsed="false">
      <c r="A66" s="203"/>
      <c r="B66" s="204"/>
      <c r="C66" s="207"/>
      <c r="D66" s="210"/>
      <c r="E66" s="207"/>
      <c r="F66" s="205"/>
      <c r="G66" s="209"/>
      <c r="H66" s="159" t="n">
        <v>0.10240614</v>
      </c>
      <c r="I66" s="112" t="n">
        <v>0.00944365</v>
      </c>
      <c r="J66" s="113"/>
      <c r="K66" s="204"/>
      <c r="L66" s="125"/>
    </row>
    <row r="67" customFormat="false" ht="12.75" hidden="false" customHeight="false" outlineLevel="0" collapsed="false">
      <c r="A67" s="203"/>
      <c r="B67" s="204"/>
      <c r="C67" s="207"/>
      <c r="D67" s="210"/>
      <c r="E67" s="207"/>
      <c r="F67" s="205"/>
      <c r="G67" s="209"/>
      <c r="H67" s="159" t="n">
        <v>0.00919215</v>
      </c>
      <c r="I67" s="112" t="n">
        <v>0</v>
      </c>
      <c r="J67" s="113"/>
      <c r="K67" s="204"/>
      <c r="L67" s="125"/>
    </row>
    <row r="68" customFormat="false" ht="12.75" hidden="false" customHeight="false" outlineLevel="0" collapsed="false">
      <c r="A68" s="203"/>
      <c r="B68" s="204"/>
      <c r="C68" s="207"/>
      <c r="D68" s="210"/>
      <c r="E68" s="211"/>
      <c r="G68" s="212"/>
      <c r="H68" s="159" t="n">
        <v>0</v>
      </c>
      <c r="I68" s="164" t="n">
        <v>0</v>
      </c>
      <c r="J68" s="113"/>
      <c r="K68" s="204"/>
      <c r="L68" s="125"/>
    </row>
    <row r="69" customFormat="false" ht="11.25" hidden="false" customHeight="false" outlineLevel="0" collapsed="false">
      <c r="A69" s="203"/>
      <c r="B69" s="204"/>
      <c r="C69" s="204"/>
      <c r="D69" s="204"/>
      <c r="E69" s="125"/>
      <c r="G69" s="212"/>
      <c r="H69" s="213"/>
      <c r="I69" s="209"/>
      <c r="J69" s="125"/>
      <c r="K69" s="204"/>
      <c r="L69" s="125"/>
    </row>
    <row r="70" customFormat="false" ht="11.25" hidden="false" customHeight="false" outlineLevel="0" collapsed="false">
      <c r="A70" s="203"/>
      <c r="B70" s="204"/>
      <c r="C70" s="204"/>
      <c r="D70" s="204"/>
      <c r="E70" s="125"/>
      <c r="G70" s="214"/>
      <c r="I70" s="209"/>
      <c r="J70" s="125"/>
      <c r="K70" s="204"/>
      <c r="L70" s="125"/>
    </row>
    <row r="71" customFormat="false" ht="11.25" hidden="false" customHeight="false" outlineLevel="0" collapsed="false">
      <c r="A71" s="203"/>
      <c r="B71" s="204"/>
      <c r="C71" s="204"/>
      <c r="D71" s="204"/>
      <c r="E71" s="125"/>
      <c r="G71" s="214"/>
      <c r="I71" s="204"/>
      <c r="J71" s="125"/>
      <c r="K71" s="204"/>
      <c r="L71" s="125"/>
    </row>
    <row r="72" customFormat="false" ht="11.25" hidden="false" customHeight="false" outlineLevel="0" collapsed="false">
      <c r="A72" s="203"/>
      <c r="B72" s="204"/>
      <c r="C72" s="204"/>
      <c r="D72" s="204"/>
      <c r="E72" s="125"/>
      <c r="G72" s="214"/>
      <c r="I72" s="204"/>
      <c r="J72" s="125"/>
      <c r="K72" s="204"/>
      <c r="L72" s="125"/>
    </row>
  </sheetData>
  <mergeCells count="10">
    <mergeCell ref="A1:N1"/>
    <mergeCell ref="A2:N2"/>
    <mergeCell ref="A4:A6"/>
    <mergeCell ref="B4:E5"/>
    <mergeCell ref="F4:I5"/>
    <mergeCell ref="J4:M4"/>
    <mergeCell ref="N4:N6"/>
    <mergeCell ref="O4:P5"/>
    <mergeCell ref="J5:K5"/>
    <mergeCell ref="L5:M5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26" activeCellId="0" sqref="I2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3.33"/>
    <col collapsed="false" customWidth="true" hidden="false" outlineLevel="0" max="5" min="2" style="75" width="13.65"/>
    <col collapsed="false" customWidth="true" hidden="false" outlineLevel="0" max="9" min="6" style="75" width="14.16"/>
    <col collapsed="false" customWidth="true" hidden="false" outlineLevel="0" max="11" min="10" style="75" width="13.49"/>
    <col collapsed="false" customWidth="true" hidden="false" outlineLevel="0" max="12" min="12" style="75" width="15.65"/>
    <col collapsed="false" customWidth="true" hidden="false" outlineLevel="0" max="13" min="13" style="75" width="15.82"/>
    <col collapsed="false" customWidth="true" hidden="true" outlineLevel="0" max="14" min="14" style="141" width="14.33"/>
    <col collapsed="false" customWidth="true" hidden="true" outlineLevel="0" max="15" min="15" style="75" width="12.99"/>
    <col collapsed="false" customWidth="true" hidden="true" outlineLevel="0" max="17" min="16" style="75" width="18.65"/>
    <col collapsed="false" customWidth="true" hidden="false" outlineLevel="0" max="18" min="18" style="77" width="15.99"/>
  </cols>
  <sheetData>
    <row r="1" customFormat="false" ht="18" hidden="false" customHeight="false" outlineLevel="0" collapsed="false">
      <c r="A1" s="78" t="s">
        <v>3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.75" hidden="false" customHeight="false" outlineLevel="0" collapsed="false">
      <c r="A2" s="142" t="s">
        <v>89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</row>
    <row r="3" customFormat="false" ht="11.25" hidden="false" customHeight="false" outlineLevel="0" collapsed="false">
      <c r="A3" s="73"/>
      <c r="B3" s="74"/>
      <c r="C3" s="74"/>
      <c r="D3" s="74"/>
      <c r="E3" s="74"/>
      <c r="F3" s="74"/>
      <c r="G3" s="74"/>
      <c r="H3" s="74"/>
      <c r="I3" s="74"/>
      <c r="J3" s="74"/>
    </row>
    <row r="4" s="89" customFormat="true" ht="11.25" hidden="false" customHeight="true" outlineLevel="0" collapsed="false">
      <c r="A4" s="145" t="s">
        <v>1</v>
      </c>
      <c r="B4" s="146" t="s">
        <v>40</v>
      </c>
      <c r="C4" s="146"/>
      <c r="D4" s="146"/>
      <c r="E4" s="146"/>
      <c r="F4" s="146" t="s">
        <v>41</v>
      </c>
      <c r="G4" s="146"/>
      <c r="H4" s="146"/>
      <c r="I4" s="146"/>
      <c r="J4" s="146" t="s">
        <v>42</v>
      </c>
      <c r="K4" s="146"/>
      <c r="L4" s="146"/>
      <c r="M4" s="146"/>
      <c r="N4" s="147" t="s">
        <v>43</v>
      </c>
      <c r="O4" s="85"/>
      <c r="P4" s="86" t="s">
        <v>44</v>
      </c>
      <c r="Q4" s="86"/>
      <c r="R4" s="88"/>
    </row>
    <row r="5" s="89" customFormat="true" ht="11.25" hidden="false" customHeight="tru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90" t="s">
        <v>6</v>
      </c>
      <c r="K5" s="90"/>
      <c r="L5" s="90" t="s">
        <v>45</v>
      </c>
      <c r="M5" s="90"/>
      <c r="N5" s="147"/>
      <c r="O5" s="85"/>
      <c r="P5" s="86"/>
      <c r="Q5" s="86"/>
      <c r="R5" s="88"/>
    </row>
    <row r="6" s="71" customFormat="true" ht="102.75" hidden="false" customHeight="true" outlineLevel="0" collapsed="false">
      <c r="A6" s="145"/>
      <c r="B6" s="151" t="s">
        <v>8</v>
      </c>
      <c r="C6" s="84" t="s">
        <v>46</v>
      </c>
      <c r="D6" s="91" t="s">
        <v>47</v>
      </c>
      <c r="E6" s="84" t="s">
        <v>13</v>
      </c>
      <c r="F6" s="190" t="s">
        <v>12</v>
      </c>
      <c r="G6" s="84" t="s">
        <v>46</v>
      </c>
      <c r="H6" s="91" t="s">
        <v>47</v>
      </c>
      <c r="I6" s="147" t="s">
        <v>13</v>
      </c>
      <c r="J6" s="147" t="s">
        <v>14</v>
      </c>
      <c r="K6" s="147" t="s">
        <v>15</v>
      </c>
      <c r="L6" s="147" t="s">
        <v>14</v>
      </c>
      <c r="M6" s="147" t="s">
        <v>15</v>
      </c>
      <c r="N6" s="147"/>
      <c r="O6" s="75"/>
      <c r="P6" s="153" t="s">
        <v>90</v>
      </c>
      <c r="Q6" s="153" t="s">
        <v>85</v>
      </c>
      <c r="R6" s="169"/>
      <c r="S6" s="169" t="s">
        <v>50</v>
      </c>
      <c r="T6" s="169"/>
    </row>
    <row r="7" s="49" customFormat="true" ht="12.75" hidden="false" customHeight="false" outlineLevel="0" collapsed="false">
      <c r="A7" s="215" t="s">
        <v>16</v>
      </c>
      <c r="B7" s="98" t="n">
        <v>750.10764942</v>
      </c>
      <c r="C7" s="98" t="n">
        <v>11.21560957</v>
      </c>
      <c r="D7" s="98" t="n">
        <v>557.04334218</v>
      </c>
      <c r="E7" s="216" t="n">
        <f aca="false">D7/B7*100</f>
        <v>74.2617866396534</v>
      </c>
      <c r="F7" s="217" t="n">
        <v>762.99080619</v>
      </c>
      <c r="G7" s="217" t="n">
        <f aca="false">H7-R7</f>
        <v>8.57484547999991</v>
      </c>
      <c r="H7" s="217" t="n">
        <v>539.38738911</v>
      </c>
      <c r="I7" s="218" t="n">
        <f aca="false">H7/F7*100</f>
        <v>70.6938255001308</v>
      </c>
      <c r="J7" s="218" t="n">
        <f aca="false">H7-D7</f>
        <v>-17.65595307</v>
      </c>
      <c r="K7" s="218" t="n">
        <f aca="false">H7/D7*100</f>
        <v>96.8304166421049</v>
      </c>
      <c r="L7" s="218" t="n">
        <f aca="false">G7-C7</f>
        <v>-2.64076409000006</v>
      </c>
      <c r="M7" s="218" t="n">
        <f aca="false">G7/C7*100</f>
        <v>76.4545647428411</v>
      </c>
      <c r="N7" s="218" t="n">
        <f aca="false">F7/B7*100</f>
        <v>101.71750771772</v>
      </c>
      <c r="O7" s="100" t="n">
        <v>145.05012539</v>
      </c>
      <c r="P7" s="160" t="n">
        <f aca="false">SUM(P8:P36)</f>
        <v>726.745892188474</v>
      </c>
      <c r="Q7" s="160" t="n">
        <f aca="false">P7-F7</f>
        <v>-36.2449140015259</v>
      </c>
      <c r="R7" s="219" t="n">
        <v>530.81254363</v>
      </c>
      <c r="S7" s="103" t="n">
        <v>135.80582792</v>
      </c>
      <c r="T7" s="103" t="n">
        <v>796.45758767</v>
      </c>
      <c r="U7" s="104"/>
    </row>
    <row r="8" customFormat="false" ht="12.75" hidden="false" customHeight="false" outlineLevel="0" collapsed="false">
      <c r="A8" s="220" t="s">
        <v>51</v>
      </c>
      <c r="B8" s="107" t="n">
        <v>341.53953258</v>
      </c>
      <c r="C8" s="107" t="n">
        <v>4.42311652999999</v>
      </c>
      <c r="D8" s="221" t="n">
        <v>254.97347376</v>
      </c>
      <c r="E8" s="222" t="n">
        <f aca="false">D8/B8*100</f>
        <v>74.6541613598645</v>
      </c>
      <c r="F8" s="221" t="n">
        <v>344.3</v>
      </c>
      <c r="G8" s="221" t="n">
        <f aca="false">H8-R8</f>
        <v>3.78312941000002</v>
      </c>
      <c r="H8" s="221" t="n">
        <v>252.01568886</v>
      </c>
      <c r="I8" s="223" t="n">
        <f aca="false">H8/F8*100</f>
        <v>73.1965404763288</v>
      </c>
      <c r="J8" s="223" t="n">
        <f aca="false">H8-D8</f>
        <v>-2.95778489999998</v>
      </c>
      <c r="K8" s="223" t="n">
        <f aca="false">H8/D8*100</f>
        <v>98.8399636807772</v>
      </c>
      <c r="L8" s="223" t="n">
        <f aca="false">G8-C8</f>
        <v>-0.639987119999972</v>
      </c>
      <c r="M8" s="223" t="n">
        <f aca="false">G8/C8*100</f>
        <v>85.530855548136</v>
      </c>
      <c r="N8" s="223" t="n">
        <f aca="false">F8/B8*100</f>
        <v>100.808242430722</v>
      </c>
      <c r="O8" s="224" t="n">
        <v>79.3222152</v>
      </c>
      <c r="P8" s="167" t="n">
        <f aca="false">B8*K8/100</f>
        <v>337.577549957568</v>
      </c>
      <c r="Q8" s="165" t="n">
        <f aca="false">P8-F8</f>
        <v>-6.72245004243183</v>
      </c>
      <c r="R8" s="225" t="n">
        <v>248.23255945</v>
      </c>
      <c r="S8" s="112" t="n">
        <v>70.80116651</v>
      </c>
      <c r="T8" s="225" t="n">
        <v>372.58733733</v>
      </c>
      <c r="U8" s="113"/>
    </row>
    <row r="9" customFormat="false" ht="12.75" hidden="false" customHeight="false" outlineLevel="0" collapsed="false">
      <c r="A9" s="220" t="s">
        <v>52</v>
      </c>
      <c r="B9" s="107" t="n">
        <v>85.82100432</v>
      </c>
      <c r="C9" s="107" t="n">
        <v>1.69591713</v>
      </c>
      <c r="D9" s="221" t="n">
        <v>63.07199873</v>
      </c>
      <c r="E9" s="222" t="n">
        <f aca="false">D9/B9*100</f>
        <v>73.4924966559748</v>
      </c>
      <c r="F9" s="221" t="n">
        <v>83.974</v>
      </c>
      <c r="G9" s="221" t="n">
        <f aca="false">H9-R9</f>
        <v>0.863293460000001</v>
      </c>
      <c r="H9" s="221" t="n">
        <v>58.9248515</v>
      </c>
      <c r="I9" s="223" t="n">
        <f aca="false">H9/F9*100</f>
        <v>70.170352132803</v>
      </c>
      <c r="J9" s="223" t="n">
        <f aca="false">H9-D9</f>
        <v>-4.14714722999999</v>
      </c>
      <c r="K9" s="223" t="n">
        <f aca="false">H9/D9*100</f>
        <v>93.4247410681352</v>
      </c>
      <c r="L9" s="223" t="n">
        <f aca="false">G9-C9</f>
        <v>-0.832623669999997</v>
      </c>
      <c r="M9" s="223" t="n">
        <f aca="false">G9/C9*100</f>
        <v>50.904224311951</v>
      </c>
      <c r="N9" s="223" t="n">
        <f aca="false">F9/B9*100</f>
        <v>97.8478411728753</v>
      </c>
      <c r="O9" s="224" t="n">
        <v>12.47711456</v>
      </c>
      <c r="P9" s="167" t="n">
        <f aca="false">B9*K9/100</f>
        <v>80.1780510680331</v>
      </c>
      <c r="Q9" s="165" t="n">
        <f aca="false">P9-F9</f>
        <v>-3.79594893196692</v>
      </c>
      <c r="R9" s="225" t="n">
        <v>58.06155804</v>
      </c>
      <c r="S9" s="112" t="n">
        <v>14.962391</v>
      </c>
      <c r="T9" s="225" t="n">
        <v>88.82176414</v>
      </c>
      <c r="U9" s="113"/>
    </row>
    <row r="10" customFormat="false" ht="12.75" hidden="false" customHeight="false" outlineLevel="0" collapsed="false">
      <c r="A10" s="220" t="s">
        <v>53</v>
      </c>
      <c r="B10" s="107" t="n">
        <v>28.4504061</v>
      </c>
      <c r="C10" s="107" t="n">
        <v>0.510138530000003</v>
      </c>
      <c r="D10" s="221" t="n">
        <v>20.88933639</v>
      </c>
      <c r="E10" s="222" t="n">
        <f aca="false">D10/B10*100</f>
        <v>73.4236844162305</v>
      </c>
      <c r="F10" s="221" t="n">
        <v>30.511</v>
      </c>
      <c r="G10" s="221" t="n">
        <f aca="false">H10-R10</f>
        <v>0.363719959999997</v>
      </c>
      <c r="H10" s="221" t="n">
        <v>19.69061408</v>
      </c>
      <c r="I10" s="223" t="n">
        <f aca="false">H10/F10*100</f>
        <v>64.5361151060273</v>
      </c>
      <c r="J10" s="223" t="n">
        <f aca="false">H10-D10</f>
        <v>-1.19872231</v>
      </c>
      <c r="K10" s="223" t="n">
        <f aca="false">H10/D10*100</f>
        <v>94.261558684201</v>
      </c>
      <c r="L10" s="223" t="n">
        <f aca="false">G10-C10</f>
        <v>-0.146418570000005</v>
      </c>
      <c r="M10" s="223" t="n">
        <f aca="false">G10/C10*100</f>
        <v>71.2982726476268</v>
      </c>
      <c r="N10" s="223" t="n">
        <f aca="false">F10/B10*100</f>
        <v>107.24275742412</v>
      </c>
      <c r="O10" s="224" t="n">
        <v>6.23779029</v>
      </c>
      <c r="P10" s="167" t="n">
        <f aca="false">B10*K10/100</f>
        <v>26.817796241845</v>
      </c>
      <c r="Q10" s="165" t="n">
        <f aca="false">P10-F10</f>
        <v>-3.693203758155</v>
      </c>
      <c r="R10" s="225" t="n">
        <v>19.32689412</v>
      </c>
      <c r="S10" s="112" t="n">
        <v>5.42812364</v>
      </c>
      <c r="T10" s="225" t="n">
        <v>31.81121202</v>
      </c>
      <c r="U10" s="113"/>
    </row>
    <row r="11" customFormat="false" ht="12.75" hidden="false" customHeight="false" outlineLevel="0" collapsed="false">
      <c r="A11" s="220" t="s">
        <v>54</v>
      </c>
      <c r="B11" s="107" t="n">
        <v>13.00872852</v>
      </c>
      <c r="C11" s="107" t="n">
        <v>0.3139737</v>
      </c>
      <c r="D11" s="221" t="n">
        <v>9.77650764</v>
      </c>
      <c r="E11" s="222" t="n">
        <f aca="false">D11/B11*100</f>
        <v>75.1534450501393</v>
      </c>
      <c r="F11" s="221" t="n">
        <v>11.72</v>
      </c>
      <c r="G11" s="221" t="n">
        <f aca="false">H11-R11</f>
        <v>0.06470792</v>
      </c>
      <c r="H11" s="221" t="n">
        <v>8.66120105</v>
      </c>
      <c r="I11" s="223" t="n">
        <f aca="false">H11/F11*100</f>
        <v>73.9010328498294</v>
      </c>
      <c r="J11" s="223" t="n">
        <f aca="false">H11-D11</f>
        <v>-1.11530659</v>
      </c>
      <c r="K11" s="223" t="n">
        <f aca="false">H11/D11*100</f>
        <v>88.5919734217075</v>
      </c>
      <c r="L11" s="223" t="n">
        <f aca="false">G11-C11</f>
        <v>-0.24926578</v>
      </c>
      <c r="M11" s="223" t="n">
        <f aca="false">G11/C11*100</f>
        <v>20.6093440310446</v>
      </c>
      <c r="N11" s="223" t="n">
        <f aca="false">F11/B11*100</f>
        <v>90.0933552574437</v>
      </c>
      <c r="O11" s="224" t="n">
        <v>2.8505132</v>
      </c>
      <c r="P11" s="167" t="n">
        <f aca="false">B11*K11/100</f>
        <v>11.5246893129405</v>
      </c>
      <c r="Q11" s="165" t="n">
        <f aca="false">P11-F11</f>
        <v>-0.195310687059521</v>
      </c>
      <c r="R11" s="225" t="n">
        <v>8.59649313</v>
      </c>
      <c r="S11" s="112" t="n">
        <v>2.54502862</v>
      </c>
      <c r="T11" s="225" t="n">
        <v>13.07956075</v>
      </c>
      <c r="U11" s="113"/>
    </row>
    <row r="12" customFormat="false" ht="12.75" hidden="false" customHeight="false" outlineLevel="0" collapsed="false">
      <c r="A12" s="220" t="s">
        <v>55</v>
      </c>
      <c r="B12" s="107" t="n">
        <v>50.82591431</v>
      </c>
      <c r="C12" s="107" t="n">
        <v>0.515559619999998</v>
      </c>
      <c r="D12" s="221" t="n">
        <v>38.07647396</v>
      </c>
      <c r="E12" s="222" t="n">
        <f aca="false">D12/B12*100</f>
        <v>74.9154727011147</v>
      </c>
      <c r="F12" s="221" t="n">
        <v>51.524</v>
      </c>
      <c r="G12" s="221" t="n">
        <f aca="false">H12-R12</f>
        <v>0.403302339999996</v>
      </c>
      <c r="H12" s="221" t="n">
        <v>35.77934712</v>
      </c>
      <c r="I12" s="223" t="n">
        <f aca="false">H12/F12*100</f>
        <v>69.4420990606319</v>
      </c>
      <c r="J12" s="223" t="n">
        <f aca="false">H12-D12</f>
        <v>-2.29712684</v>
      </c>
      <c r="K12" s="223" t="n">
        <f aca="false">H12/D12*100</f>
        <v>93.9670704739804</v>
      </c>
      <c r="L12" s="223" t="n">
        <f aca="false">G12-C12</f>
        <v>-0.112257280000001</v>
      </c>
      <c r="M12" s="223" t="n">
        <f aca="false">G12/C12*100</f>
        <v>78.2261302776191</v>
      </c>
      <c r="N12" s="223" t="n">
        <f aca="false">F12/B12*100</f>
        <v>101.373483781801</v>
      </c>
      <c r="O12" s="224" t="n">
        <v>8.83469764</v>
      </c>
      <c r="P12" s="167" t="n">
        <f aca="false">B12*K12/100</f>
        <v>47.7596227187226</v>
      </c>
      <c r="Q12" s="165" t="n">
        <f aca="false">P12-F12</f>
        <v>-3.7643772812774</v>
      </c>
      <c r="R12" s="225" t="n">
        <v>35.37604478</v>
      </c>
      <c r="S12" s="112" t="n">
        <v>7.9013573</v>
      </c>
      <c r="T12" s="225" t="n">
        <v>52.18117846</v>
      </c>
      <c r="U12" s="113"/>
    </row>
    <row r="13" customFormat="false" ht="12.75" hidden="false" customHeight="false" outlineLevel="0" collapsed="false">
      <c r="A13" s="220" t="s">
        <v>56</v>
      </c>
      <c r="B13" s="107" t="n">
        <v>48.96699754</v>
      </c>
      <c r="C13" s="107" t="n">
        <v>0.833428430000005</v>
      </c>
      <c r="D13" s="221" t="n">
        <v>35.98046195</v>
      </c>
      <c r="E13" s="222" t="n">
        <f aca="false">D13/B13*100</f>
        <v>73.4790037322758</v>
      </c>
      <c r="F13" s="221" t="n">
        <v>53.905597</v>
      </c>
      <c r="G13" s="221" t="n">
        <f aca="false">H13-R13</f>
        <v>0.637632660000001</v>
      </c>
      <c r="H13" s="221" t="n">
        <v>36.29599668</v>
      </c>
      <c r="I13" s="223" t="n">
        <f aca="false">H13/F13*100</f>
        <v>67.332519626858</v>
      </c>
      <c r="J13" s="223" t="n">
        <f aca="false">H13-D13</f>
        <v>0.315534729999996</v>
      </c>
      <c r="K13" s="223" t="n">
        <f aca="false">H13/D13*100</f>
        <v>100.876961308719</v>
      </c>
      <c r="L13" s="223" t="n">
        <f aca="false">G13-C13</f>
        <v>-0.195795770000004</v>
      </c>
      <c r="M13" s="223" t="n">
        <f aca="false">G13/C13*100</f>
        <v>76.5071885056762</v>
      </c>
      <c r="N13" s="223" t="n">
        <f aca="false">F13/B13*100</f>
        <v>110.085567235291</v>
      </c>
      <c r="O13" s="224" t="n">
        <v>8.93788886</v>
      </c>
      <c r="P13" s="167" t="n">
        <f aca="false">B13*K13/100</f>
        <v>49.3964191624674</v>
      </c>
      <c r="Q13" s="165" t="n">
        <f aca="false">P13-F13</f>
        <v>-4.50917783753263</v>
      </c>
      <c r="R13" s="225" t="n">
        <v>35.65836402</v>
      </c>
      <c r="S13" s="112" t="n">
        <v>10.72102636</v>
      </c>
      <c r="T13" s="225" t="n">
        <v>54.6689807</v>
      </c>
      <c r="U13" s="113"/>
    </row>
    <row r="14" customFormat="false" ht="12.75" hidden="false" customHeight="false" outlineLevel="0" collapsed="false">
      <c r="A14" s="220" t="s">
        <v>57</v>
      </c>
      <c r="B14" s="107" t="n">
        <v>18.60251758</v>
      </c>
      <c r="C14" s="107" t="n">
        <v>0.066986609999999</v>
      </c>
      <c r="D14" s="221" t="n">
        <v>13.80703484</v>
      </c>
      <c r="E14" s="222" t="n">
        <f aca="false">D14/B14*100</f>
        <v>74.2213239719997</v>
      </c>
      <c r="F14" s="221" t="n">
        <v>17.652282</v>
      </c>
      <c r="G14" s="221" t="n">
        <f aca="false">H14-R14</f>
        <v>0.224184520000001</v>
      </c>
      <c r="H14" s="221" t="n">
        <v>12.19478806</v>
      </c>
      <c r="I14" s="223" t="n">
        <f aca="false">H14/F14*100</f>
        <v>69.0833517162257</v>
      </c>
      <c r="J14" s="223" t="n">
        <f aca="false">H14-D14</f>
        <v>-1.61224678</v>
      </c>
      <c r="K14" s="223" t="n">
        <f aca="false">H14/D14*100</f>
        <v>88.3230049124726</v>
      </c>
      <c r="L14" s="223" t="n">
        <f aca="false">G14-C14</f>
        <v>0.157197910000003</v>
      </c>
      <c r="M14" s="223" t="n">
        <f aca="false">G14/C14*100</f>
        <v>334.670645372269</v>
      </c>
      <c r="N14" s="223" t="n">
        <f aca="false">F14/B14*100</f>
        <v>94.891897959975</v>
      </c>
      <c r="O14" s="224" t="n">
        <v>2.35731309</v>
      </c>
      <c r="P14" s="167" t="n">
        <f aca="false">B14*K14/100</f>
        <v>16.430302516027</v>
      </c>
      <c r="Q14" s="165" t="n">
        <f aca="false">P14-F14</f>
        <v>-1.22197948397303</v>
      </c>
      <c r="R14" s="225" t="n">
        <v>11.97060354</v>
      </c>
      <c r="S14" s="112" t="n">
        <v>1.89255571</v>
      </c>
      <c r="T14" s="225" t="n">
        <v>16.54045067</v>
      </c>
      <c r="U14" s="113"/>
    </row>
    <row r="15" customFormat="false" ht="12.75" hidden="false" customHeight="false" outlineLevel="0" collapsed="false">
      <c r="A15" s="220" t="s">
        <v>58</v>
      </c>
      <c r="B15" s="107" t="n">
        <v>7.70823067</v>
      </c>
      <c r="C15" s="107" t="n">
        <v>0.064761690000001</v>
      </c>
      <c r="D15" s="221" t="n">
        <v>5.80899354</v>
      </c>
      <c r="E15" s="222" t="n">
        <f aca="false">D15/B15*100</f>
        <v>75.3609198879878</v>
      </c>
      <c r="F15" s="221" t="n">
        <v>9.0103</v>
      </c>
      <c r="G15" s="221" t="n">
        <f aca="false">H15-R15</f>
        <v>0.0656445899999998</v>
      </c>
      <c r="H15" s="221" t="n">
        <v>5.30591228</v>
      </c>
      <c r="I15" s="223" t="n">
        <f aca="false">H15/F15*100</f>
        <v>58.887187773992</v>
      </c>
      <c r="J15" s="223" t="n">
        <f aca="false">H15-D15</f>
        <v>-0.50308126</v>
      </c>
      <c r="K15" s="223" t="n">
        <f aca="false">H15/D15*100</f>
        <v>91.3396140564481</v>
      </c>
      <c r="L15" s="223" t="n">
        <f aca="false">G15-C15</f>
        <v>0.000882899999998799</v>
      </c>
      <c r="M15" s="223" t="n">
        <f aca="false">G15/C15*100</f>
        <v>101.36330599155</v>
      </c>
      <c r="N15" s="223" t="n">
        <f aca="false">F15/B15*100</f>
        <v>116.891935202038</v>
      </c>
      <c r="O15" s="224" t="n">
        <v>1.41803618</v>
      </c>
      <c r="P15" s="167" t="n">
        <f aca="false">B15*K15/100</f>
        <v>7.04066814455876</v>
      </c>
      <c r="Q15" s="165" t="n">
        <f aca="false">P15-F15</f>
        <v>-1.96963185544124</v>
      </c>
      <c r="R15" s="225" t="n">
        <v>5.24026769</v>
      </c>
      <c r="S15" s="112" t="n">
        <v>1.34592949</v>
      </c>
      <c r="T15" s="225" t="n">
        <v>7.74401418</v>
      </c>
      <c r="U15" s="113"/>
    </row>
    <row r="16" customFormat="false" ht="12.75" hidden="false" customHeight="false" outlineLevel="0" collapsed="false">
      <c r="A16" s="220" t="s">
        <v>59</v>
      </c>
      <c r="B16" s="107" t="n">
        <v>2.9900776</v>
      </c>
      <c r="C16" s="107" t="n">
        <v>0.0983237199999993</v>
      </c>
      <c r="D16" s="221" t="n">
        <v>2.27069336</v>
      </c>
      <c r="E16" s="222" t="n">
        <f aca="false">D16/B16*100</f>
        <v>75.9409508301724</v>
      </c>
      <c r="F16" s="221" t="n">
        <v>3.316</v>
      </c>
      <c r="G16" s="221" t="n">
        <f aca="false">H16-R16</f>
        <v>0.00105215999999997</v>
      </c>
      <c r="H16" s="221" t="n">
        <v>2.03936197</v>
      </c>
      <c r="I16" s="223" t="n">
        <f aca="false">H16/F16*100</f>
        <v>61.5006625452352</v>
      </c>
      <c r="J16" s="223" t="n">
        <f aca="false">H16-D16</f>
        <v>-0.23133139</v>
      </c>
      <c r="K16" s="223" t="n">
        <f aca="false">H16/D16*100</f>
        <v>89.8123016486912</v>
      </c>
      <c r="L16" s="223" t="n">
        <f aca="false">G16-C16</f>
        <v>-0.0972715599999994</v>
      </c>
      <c r="M16" s="223" t="n">
        <f aca="false">G16/C16*100</f>
        <v>1.07009783600537</v>
      </c>
      <c r="N16" s="223" t="n">
        <f aca="false">F16/B16*100</f>
        <v>110.900131822666</v>
      </c>
      <c r="O16" s="224" t="n">
        <v>0.41167492</v>
      </c>
      <c r="P16" s="167" t="n">
        <f aca="false">B16*K16/100</f>
        <v>2.68545751364194</v>
      </c>
      <c r="Q16" s="165" t="n">
        <f aca="false">P16-F16</f>
        <v>-0.630542486358055</v>
      </c>
      <c r="R16" s="225" t="n">
        <v>2.03830981</v>
      </c>
      <c r="S16" s="112" t="n">
        <v>0.38721849</v>
      </c>
      <c r="T16" s="225" t="n">
        <v>3.12018437</v>
      </c>
      <c r="U16" s="113"/>
    </row>
    <row r="17" customFormat="false" ht="12.75" hidden="false" customHeight="false" outlineLevel="0" collapsed="false">
      <c r="A17" s="220" t="s">
        <v>60</v>
      </c>
      <c r="B17" s="107" t="n">
        <v>6.06363623</v>
      </c>
      <c r="C17" s="107" t="n">
        <v>0.11241605</v>
      </c>
      <c r="D17" s="221" t="n">
        <v>4.46730507</v>
      </c>
      <c r="E17" s="222" t="n">
        <f aca="false">D17/B17*100</f>
        <v>73.6736984302899</v>
      </c>
      <c r="F17" s="221" t="n">
        <v>6.804</v>
      </c>
      <c r="G17" s="221" t="n">
        <f aca="false">H17-R17</f>
        <v>0.174145419999999</v>
      </c>
      <c r="H17" s="221" t="n">
        <v>5.24014336</v>
      </c>
      <c r="I17" s="223" t="n">
        <f aca="false">H17/F17*100</f>
        <v>77.0156284538507</v>
      </c>
      <c r="J17" s="223" t="n">
        <f aca="false">H17-D17</f>
        <v>0.77283829</v>
      </c>
      <c r="K17" s="223" t="n">
        <f aca="false">H17/D17*100</f>
        <v>117.299877171809</v>
      </c>
      <c r="L17" s="223" t="n">
        <f aca="false">G17-C17</f>
        <v>0.0617293699999992</v>
      </c>
      <c r="M17" s="223" t="n">
        <f aca="false">G17/C17*100</f>
        <v>154.911527313047</v>
      </c>
      <c r="N17" s="223" t="n">
        <f aca="false">F17/B17*100</f>
        <v>112.209897525466</v>
      </c>
      <c r="O17" s="224" t="n">
        <v>0.7983706</v>
      </c>
      <c r="P17" s="167" t="n">
        <f aca="false">B17*K17/100</f>
        <v>7.11263784993532</v>
      </c>
      <c r="Q17" s="165" t="n">
        <f aca="false">P17-F17</f>
        <v>0.308637849935316</v>
      </c>
      <c r="R17" s="225" t="n">
        <v>5.06599794</v>
      </c>
      <c r="S17" s="112" t="n">
        <v>0.75044561</v>
      </c>
      <c r="T17" s="225" t="n">
        <v>5.84148466</v>
      </c>
      <c r="U17" s="113"/>
    </row>
    <row r="18" customFormat="false" ht="12.75" hidden="false" customHeight="false" outlineLevel="0" collapsed="false">
      <c r="A18" s="220" t="s">
        <v>61</v>
      </c>
      <c r="B18" s="107" t="n">
        <v>17.72655596</v>
      </c>
      <c r="C18" s="107" t="n">
        <v>0.190127039999998</v>
      </c>
      <c r="D18" s="221" t="n">
        <v>13.28057926</v>
      </c>
      <c r="E18" s="222" t="n">
        <f aca="false">D18/B18*100</f>
        <v>74.9191173399257</v>
      </c>
      <c r="F18" s="221" t="n">
        <v>18.7</v>
      </c>
      <c r="G18" s="221" t="n">
        <f aca="false">H18-R18</f>
        <v>0.13187849</v>
      </c>
      <c r="H18" s="221" t="n">
        <v>12.8414681</v>
      </c>
      <c r="I18" s="223" t="n">
        <f aca="false">H18/F18*100</f>
        <v>68.6709524064171</v>
      </c>
      <c r="J18" s="223" t="n">
        <f aca="false">H18-D18</f>
        <v>-0.43911116</v>
      </c>
      <c r="K18" s="223" t="n">
        <f aca="false">H18/D18*100</f>
        <v>96.6935842827085</v>
      </c>
      <c r="L18" s="223" t="n">
        <f aca="false">G18-C18</f>
        <v>-0.0582485499999983</v>
      </c>
      <c r="M18" s="223" t="n">
        <f aca="false">G18/C18*100</f>
        <v>69.3633530506767</v>
      </c>
      <c r="N18" s="223" t="n">
        <f aca="false">F18/B18*100</f>
        <v>105.491444825473</v>
      </c>
      <c r="O18" s="224" t="n">
        <v>2.43148893</v>
      </c>
      <c r="P18" s="167" t="n">
        <f aca="false">B18*K18/100</f>
        <v>17.1404423276041</v>
      </c>
      <c r="Q18" s="165" t="n">
        <f aca="false">P18-F18</f>
        <v>-1.55955767239591</v>
      </c>
      <c r="R18" s="225" t="n">
        <v>12.70958961</v>
      </c>
      <c r="S18" s="112" t="n">
        <v>2.52124404</v>
      </c>
      <c r="T18" s="225" t="n">
        <v>18.35033602</v>
      </c>
      <c r="U18" s="113"/>
    </row>
    <row r="19" customFormat="false" ht="12.75" hidden="false" customHeight="false" outlineLevel="0" collapsed="false">
      <c r="A19" s="220" t="s">
        <v>62</v>
      </c>
      <c r="B19" s="107" t="n">
        <v>6.54775735</v>
      </c>
      <c r="C19" s="107" t="n">
        <v>0.0592757500000003</v>
      </c>
      <c r="D19" s="221" t="n">
        <v>4.93769851</v>
      </c>
      <c r="E19" s="222" t="n">
        <f aca="false">D19/B19*100</f>
        <v>75.4105298358376</v>
      </c>
      <c r="F19" s="221" t="n">
        <v>7.07</v>
      </c>
      <c r="G19" s="221" t="n">
        <f aca="false">H19-R19</f>
        <v>0.0296678600000009</v>
      </c>
      <c r="H19" s="221" t="n">
        <v>4.19964662</v>
      </c>
      <c r="I19" s="223" t="n">
        <f aca="false">H19/F19*100</f>
        <v>59.400942291372</v>
      </c>
      <c r="J19" s="223" t="n">
        <f aca="false">H19-D19</f>
        <v>-0.73805189</v>
      </c>
      <c r="K19" s="223" t="n">
        <f aca="false">H19/D19*100</f>
        <v>85.0527145692417</v>
      </c>
      <c r="L19" s="223" t="n">
        <f aca="false">G19-C19</f>
        <v>-0.0296078899999994</v>
      </c>
      <c r="M19" s="223" t="n">
        <f aca="false">G19/C19*100</f>
        <v>50.0505856104743</v>
      </c>
      <c r="N19" s="223" t="n">
        <f aca="false">F19/B19*100</f>
        <v>107.975901092303</v>
      </c>
      <c r="O19" s="224" t="n">
        <v>1.20639254</v>
      </c>
      <c r="P19" s="167" t="n">
        <f aca="false">B19*K19/100</f>
        <v>5.56904536958204</v>
      </c>
      <c r="Q19" s="165" t="n">
        <f aca="false">P19-F19</f>
        <v>-1.50095463041796</v>
      </c>
      <c r="R19" s="225" t="n">
        <v>4.16997876</v>
      </c>
      <c r="S19" s="112" t="n">
        <v>1.13519904</v>
      </c>
      <c r="T19" s="225" t="n">
        <v>6.42213134</v>
      </c>
      <c r="U19" s="113"/>
    </row>
    <row r="20" customFormat="false" ht="12.75" hidden="false" customHeight="false" outlineLevel="0" collapsed="false">
      <c r="A20" s="220" t="s">
        <v>63</v>
      </c>
      <c r="B20" s="107" t="n">
        <v>4.84602842</v>
      </c>
      <c r="C20" s="107" t="n">
        <v>0.13243014</v>
      </c>
      <c r="D20" s="221" t="n">
        <v>3.42481508</v>
      </c>
      <c r="E20" s="222" t="n">
        <f aca="false">D20/B20*100</f>
        <v>70.6726164845727</v>
      </c>
      <c r="F20" s="221" t="n">
        <v>5.42097719</v>
      </c>
      <c r="G20" s="221" t="n">
        <f aca="false">H20-R20</f>
        <v>0.12819462</v>
      </c>
      <c r="H20" s="221" t="n">
        <v>3.26315562</v>
      </c>
      <c r="I20" s="223" t="n">
        <f aca="false">H20/F20*100</f>
        <v>60.1949704938714</v>
      </c>
      <c r="J20" s="223" t="n">
        <f aca="false">H20-D20</f>
        <v>-0.16165946</v>
      </c>
      <c r="K20" s="223" t="n">
        <f aca="false">H20/D20*100</f>
        <v>95.2797609148579</v>
      </c>
      <c r="L20" s="223" t="n">
        <f aca="false">G20-C20</f>
        <v>-0.00423552000000038</v>
      </c>
      <c r="M20" s="223" t="n">
        <f aca="false">G20/C20*100</f>
        <v>96.8016948407663</v>
      </c>
      <c r="N20" s="223" t="n">
        <f aca="false">F20/B20*100</f>
        <v>111.86432930577</v>
      </c>
      <c r="O20" s="224" t="n">
        <v>0.78695992</v>
      </c>
      <c r="P20" s="167" t="n">
        <f aca="false">B20*K20/100</f>
        <v>4.61728429244207</v>
      </c>
      <c r="Q20" s="165" t="n">
        <f aca="false">P20-F20</f>
        <v>-0.803692897557935</v>
      </c>
      <c r="R20" s="225" t="n">
        <v>3.134961</v>
      </c>
      <c r="S20" s="112" t="n">
        <v>0.7415445</v>
      </c>
      <c r="T20" s="225" t="n">
        <v>4.45391011</v>
      </c>
      <c r="U20" s="113"/>
    </row>
    <row r="21" customFormat="false" ht="12.75" hidden="false" customHeight="false" outlineLevel="0" collapsed="false">
      <c r="A21" s="220" t="s">
        <v>64</v>
      </c>
      <c r="B21" s="107" t="n">
        <v>7.00074566</v>
      </c>
      <c r="C21" s="107" t="n">
        <v>0.0861503199999998</v>
      </c>
      <c r="D21" s="221" t="n">
        <v>4.61314834</v>
      </c>
      <c r="E21" s="222" t="n">
        <f aca="false">D21/B21*100</f>
        <v>65.8950998085538</v>
      </c>
      <c r="F21" s="221" t="n">
        <v>9.4316</v>
      </c>
      <c r="G21" s="221" t="n">
        <f aca="false">H21-R21</f>
        <v>0.127363359999999</v>
      </c>
      <c r="H21" s="221" t="n">
        <v>6.67234434</v>
      </c>
      <c r="I21" s="223" t="n">
        <f aca="false">H21/F21*100</f>
        <v>70.7445644429365</v>
      </c>
      <c r="J21" s="223" t="n">
        <f aca="false">H21-D21</f>
        <v>2.059196</v>
      </c>
      <c r="K21" s="223" t="n">
        <f aca="false">H21/D21*100</f>
        <v>144.637541397596</v>
      </c>
      <c r="L21" s="223" t="n">
        <f aca="false">G21-C21</f>
        <v>0.0412130399999997</v>
      </c>
      <c r="M21" s="223" t="n">
        <f aca="false">G21/C21*100</f>
        <v>147.838522248089</v>
      </c>
      <c r="N21" s="223" t="n">
        <f aca="false">F21/B21*100</f>
        <v>134.722791800438</v>
      </c>
      <c r="O21" s="224" t="n">
        <v>1.27319172</v>
      </c>
      <c r="P21" s="167" t="n">
        <f aca="false">B21*K21/100</f>
        <v>10.1257064021229</v>
      </c>
      <c r="Q21" s="165" t="n">
        <f aca="false">P21-F21</f>
        <v>0.694106402122886</v>
      </c>
      <c r="R21" s="225" t="n">
        <v>6.54498098</v>
      </c>
      <c r="S21" s="112" t="n">
        <v>1.08091427</v>
      </c>
      <c r="T21" s="225" t="n">
        <v>10.02519292</v>
      </c>
      <c r="U21" s="113"/>
    </row>
    <row r="22" customFormat="false" ht="12.75" hidden="false" customHeight="false" outlineLevel="0" collapsed="false">
      <c r="A22" s="220" t="s">
        <v>65</v>
      </c>
      <c r="B22" s="107" t="n">
        <v>4.35550711</v>
      </c>
      <c r="C22" s="107" t="n">
        <v>0.22311825</v>
      </c>
      <c r="D22" s="221" t="n">
        <v>3.19404526</v>
      </c>
      <c r="E22" s="222" t="n">
        <f aca="false">D22/B22*100</f>
        <v>73.3334874523945</v>
      </c>
      <c r="F22" s="221" t="n">
        <v>4.4151</v>
      </c>
      <c r="G22" s="221" t="n">
        <f aca="false">H22-R22</f>
        <v>0.0929990500000004</v>
      </c>
      <c r="H22" s="221" t="n">
        <v>3.06450106</v>
      </c>
      <c r="I22" s="223" t="n">
        <f aca="false">H22/F22*100</f>
        <v>69.4095504065593</v>
      </c>
      <c r="J22" s="223" t="n">
        <f aca="false">H22-D22</f>
        <v>-0.1295442</v>
      </c>
      <c r="K22" s="223" t="n">
        <f aca="false">H22/D22*100</f>
        <v>95.944196482676</v>
      </c>
      <c r="L22" s="223" t="n">
        <f aca="false">G22-C22</f>
        <v>-0.1301192</v>
      </c>
      <c r="M22" s="223" t="n">
        <f aca="false">G22/C22*100</f>
        <v>41.6815074517662</v>
      </c>
      <c r="N22" s="223" t="n">
        <f aca="false">F22/B22*100</f>
        <v>101.368219325442</v>
      </c>
      <c r="O22" s="224" t="n">
        <v>0.66243863</v>
      </c>
      <c r="P22" s="167" t="n">
        <f aca="false">B22*K22/100</f>
        <v>4.17885629943532</v>
      </c>
      <c r="Q22" s="165" t="n">
        <f aca="false">P22-F22</f>
        <v>-0.236243700564676</v>
      </c>
      <c r="R22" s="225" t="n">
        <v>2.97150201</v>
      </c>
      <c r="S22" s="112" t="n">
        <v>0.55515997</v>
      </c>
      <c r="T22" s="225" t="n">
        <v>4.03226676</v>
      </c>
      <c r="U22" s="113"/>
    </row>
    <row r="23" customFormat="false" ht="12.75" hidden="false" customHeight="false" outlineLevel="0" collapsed="false">
      <c r="A23" s="220" t="s">
        <v>66</v>
      </c>
      <c r="B23" s="107" t="n">
        <v>13.34342166</v>
      </c>
      <c r="C23" s="107" t="n">
        <v>0.252317290000002</v>
      </c>
      <c r="D23" s="221" t="n">
        <v>10.01965171</v>
      </c>
      <c r="E23" s="222" t="n">
        <f aca="false">D23/B23*100</f>
        <v>75.0905724581591</v>
      </c>
      <c r="F23" s="221" t="n">
        <v>15.09835</v>
      </c>
      <c r="G23" s="221" t="n">
        <f aca="false">H23-R23</f>
        <v>0.18872365</v>
      </c>
      <c r="H23" s="221" t="n">
        <v>8.89972151</v>
      </c>
      <c r="I23" s="223" t="n">
        <f aca="false">H23/F23*100</f>
        <v>58.9449940556418</v>
      </c>
      <c r="J23" s="223" t="n">
        <f aca="false">H23-D23</f>
        <v>-1.1199302</v>
      </c>
      <c r="K23" s="223" t="n">
        <f aca="false">H23/D23*100</f>
        <v>88.8226633777872</v>
      </c>
      <c r="L23" s="223" t="n">
        <f aca="false">G23-C23</f>
        <v>-0.0635936400000023</v>
      </c>
      <c r="M23" s="223" t="n">
        <f aca="false">G23/C23*100</f>
        <v>74.7961624032972</v>
      </c>
      <c r="N23" s="223" t="n">
        <f aca="false">F23/B23*100</f>
        <v>113.152011415938</v>
      </c>
      <c r="O23" s="224" t="n">
        <v>1.66101955</v>
      </c>
      <c r="P23" s="167" t="n">
        <f aca="false">B23*K23/100</f>
        <v>11.8519825041405</v>
      </c>
      <c r="Q23" s="165" t="n">
        <f aca="false">P23-F23</f>
        <v>-3.24636749585946</v>
      </c>
      <c r="R23" s="225" t="n">
        <v>8.71099786</v>
      </c>
      <c r="S23" s="112" t="n">
        <v>1.19976029</v>
      </c>
      <c r="T23" s="225" t="n">
        <v>11.57221008</v>
      </c>
      <c r="U23" s="113"/>
    </row>
    <row r="24" customFormat="false" ht="12.75" hidden="false" customHeight="false" outlineLevel="0" collapsed="false">
      <c r="A24" s="220" t="s">
        <v>67</v>
      </c>
      <c r="B24" s="107" t="n">
        <v>3.26801179</v>
      </c>
      <c r="C24" s="107" t="n">
        <v>0.0280238100000001</v>
      </c>
      <c r="D24" s="221" t="n">
        <v>2.40325914</v>
      </c>
      <c r="E24" s="222" t="n">
        <f aca="false">D24/B24*100</f>
        <v>73.5388760638468</v>
      </c>
      <c r="F24" s="221" t="n">
        <v>2.872</v>
      </c>
      <c r="G24" s="221" t="n">
        <f aca="false">H24-R24</f>
        <v>0.0111620100000001</v>
      </c>
      <c r="H24" s="221" t="n">
        <v>2.77334565</v>
      </c>
      <c r="I24" s="223" t="n">
        <f aca="false">H24/F24*100</f>
        <v>96.5649599582173</v>
      </c>
      <c r="J24" s="223" t="n">
        <f aca="false">H24-D24</f>
        <v>0.37008651</v>
      </c>
      <c r="K24" s="223" t="n">
        <f aca="false">H24/D24*100</f>
        <v>115.399359305048</v>
      </c>
      <c r="L24" s="223" t="n">
        <f aca="false">G24-C24</f>
        <v>-0.0168618</v>
      </c>
      <c r="M24" s="223" t="n">
        <f aca="false">G24/C24*100</f>
        <v>39.8304513197885</v>
      </c>
      <c r="N24" s="223" t="n">
        <f aca="false">F24/B24*100</f>
        <v>87.8821798865052</v>
      </c>
      <c r="O24" s="224" t="n">
        <v>0.68713151</v>
      </c>
      <c r="P24" s="167" t="n">
        <f aca="false">B24*K24/100</f>
        <v>3.77126466767342</v>
      </c>
      <c r="Q24" s="165" t="n">
        <f aca="false">P24-F24</f>
        <v>0.899264667673422</v>
      </c>
      <c r="R24" s="225" t="n">
        <v>2.76218364</v>
      </c>
      <c r="S24" s="112" t="n">
        <v>0.58089905</v>
      </c>
      <c r="T24" s="225" t="n">
        <v>3.14512176</v>
      </c>
      <c r="U24" s="113"/>
    </row>
    <row r="25" customFormat="false" ht="12.75" hidden="false" customHeight="false" outlineLevel="0" collapsed="false">
      <c r="A25" s="220" t="s">
        <v>68</v>
      </c>
      <c r="B25" s="107" t="n">
        <v>3.72808077</v>
      </c>
      <c r="C25" s="107" t="n">
        <v>0.0112178599999999</v>
      </c>
      <c r="D25" s="221" t="n">
        <v>2.7827424</v>
      </c>
      <c r="E25" s="222" t="n">
        <f aca="false">D25/B25*100</f>
        <v>74.6427604893335</v>
      </c>
      <c r="F25" s="221" t="n">
        <v>3.936</v>
      </c>
      <c r="G25" s="221" t="n">
        <f aca="false">H25-R25</f>
        <v>0.0767947599999999</v>
      </c>
      <c r="H25" s="221" t="n">
        <v>2.56828188</v>
      </c>
      <c r="I25" s="223" t="n">
        <f aca="false">H25/F25*100</f>
        <v>65.2510640243902</v>
      </c>
      <c r="J25" s="223" t="n">
        <f aca="false">H25-D25</f>
        <v>-0.21446052</v>
      </c>
      <c r="K25" s="223" t="n">
        <f aca="false">H25/D25*100</f>
        <v>92.2931953744622</v>
      </c>
      <c r="L25" s="223" t="n">
        <f aca="false">G25-C25</f>
        <v>0.0655768999999999</v>
      </c>
      <c r="M25" s="223" t="n">
        <f aca="false">G25/C25*100</f>
        <v>684.57584601698</v>
      </c>
      <c r="N25" s="223" t="n">
        <f aca="false">F25/B25*100</f>
        <v>105.577111731944</v>
      </c>
      <c r="O25" s="224" t="n">
        <v>0.67339937</v>
      </c>
      <c r="P25" s="167" t="n">
        <f aca="false">B25*K25/100</f>
        <v>3.44076486877386</v>
      </c>
      <c r="Q25" s="165" t="n">
        <f aca="false">P25-F25</f>
        <v>-0.495235131226143</v>
      </c>
      <c r="R25" s="225" t="n">
        <v>2.49148712</v>
      </c>
      <c r="S25" s="112" t="n">
        <v>0.6264004</v>
      </c>
      <c r="T25" s="225" t="n">
        <v>3.81262055</v>
      </c>
      <c r="U25" s="113"/>
    </row>
    <row r="26" customFormat="false" ht="12.75" hidden="false" customHeight="false" outlineLevel="0" collapsed="false">
      <c r="A26" s="220" t="s">
        <v>69</v>
      </c>
      <c r="B26" s="107" t="n">
        <v>9.43864172</v>
      </c>
      <c r="C26" s="107" t="n">
        <v>0.11277018</v>
      </c>
      <c r="D26" s="221" t="n">
        <v>6.86616456</v>
      </c>
      <c r="E26" s="222" t="n">
        <f aca="false">D26/B26*100</f>
        <v>72.7452610628386</v>
      </c>
      <c r="F26" s="221" t="n">
        <v>10.191</v>
      </c>
      <c r="G26" s="221" t="n">
        <f aca="false">H26-R26</f>
        <v>0.15305535</v>
      </c>
      <c r="H26" s="221" t="n">
        <v>6.84507667</v>
      </c>
      <c r="I26" s="223" t="n">
        <f aca="false">H26/F26*100</f>
        <v>67.1678605632421</v>
      </c>
      <c r="J26" s="223" t="n">
        <f aca="false">H26-D26</f>
        <v>-0.0210878899999996</v>
      </c>
      <c r="K26" s="223" t="n">
        <f aca="false">H26/D26*100</f>
        <v>99.6928723479357</v>
      </c>
      <c r="L26" s="223" t="n">
        <f aca="false">G26-C26</f>
        <v>0.0402851699999998</v>
      </c>
      <c r="M26" s="223" t="n">
        <f aca="false">G26/C26*100</f>
        <v>135.723247049885</v>
      </c>
      <c r="N26" s="223" t="n">
        <f aca="false">F26/B26*100</f>
        <v>107.971043952286</v>
      </c>
      <c r="O26" s="224" t="n">
        <v>0.99531742</v>
      </c>
      <c r="P26" s="167" t="n">
        <f aca="false">B26*K26/100</f>
        <v>9.4096530412986</v>
      </c>
      <c r="Q26" s="165" t="n">
        <f aca="false">P26-F26</f>
        <v>-0.781346958701397</v>
      </c>
      <c r="R26" s="225" t="n">
        <v>6.69202132</v>
      </c>
      <c r="S26" s="112" t="n">
        <v>0.94930082</v>
      </c>
      <c r="T26" s="225" t="n">
        <v>9.08904516</v>
      </c>
      <c r="U26" s="113"/>
    </row>
    <row r="27" customFormat="false" ht="12.75" hidden="false" customHeight="false" outlineLevel="0" collapsed="false">
      <c r="A27" s="220" t="s">
        <v>70</v>
      </c>
      <c r="B27" s="107" t="n">
        <v>2.67937412</v>
      </c>
      <c r="C27" s="107" t="n">
        <v>0.022276</v>
      </c>
      <c r="D27" s="221" t="n">
        <v>1.91863547</v>
      </c>
      <c r="E27" s="222" t="n">
        <f aca="false">D27/B27*100</f>
        <v>71.607598792512</v>
      </c>
      <c r="F27" s="221" t="n">
        <v>2.801</v>
      </c>
      <c r="G27" s="221" t="n">
        <f aca="false">H27-R27</f>
        <v>0.0351502800000001</v>
      </c>
      <c r="H27" s="221" t="n">
        <v>1.81824903</v>
      </c>
      <c r="I27" s="223" t="n">
        <f aca="false">H27/F27*100</f>
        <v>64.9142816851125</v>
      </c>
      <c r="J27" s="223" t="n">
        <f aca="false">H27-D27</f>
        <v>-0.10038644</v>
      </c>
      <c r="K27" s="223" t="n">
        <f aca="false">H27/D27*100</f>
        <v>94.7678211119489</v>
      </c>
      <c r="L27" s="223" t="n">
        <f aca="false">G27-C27</f>
        <v>0.0128742800000001</v>
      </c>
      <c r="M27" s="223" t="n">
        <f aca="false">G27/C27*100</f>
        <v>157.794397557911</v>
      </c>
      <c r="N27" s="223" t="n">
        <f aca="false">F27/B27*100</f>
        <v>104.539339209561</v>
      </c>
      <c r="O27" s="224" t="n">
        <v>0.40122481</v>
      </c>
      <c r="P27" s="167" t="n">
        <f aca="false">B27*K27/100</f>
        <v>2.53918447296146</v>
      </c>
      <c r="Q27" s="165" t="n">
        <f aca="false">P27-F27</f>
        <v>-0.261815527038545</v>
      </c>
      <c r="R27" s="225" t="n">
        <v>1.78309875</v>
      </c>
      <c r="S27" s="112" t="n">
        <v>0.35522476</v>
      </c>
      <c r="T27" s="225" t="n">
        <v>2.32839038</v>
      </c>
      <c r="U27" s="113"/>
    </row>
    <row r="28" customFormat="false" ht="12.75" hidden="false" customHeight="false" outlineLevel="0" collapsed="false">
      <c r="A28" s="220" t="s">
        <v>71</v>
      </c>
      <c r="B28" s="107" t="n">
        <v>1.1086265</v>
      </c>
      <c r="C28" s="107" t="n">
        <v>0.0236904</v>
      </c>
      <c r="D28" s="221" t="n">
        <v>0.82273927</v>
      </c>
      <c r="E28" s="222" t="n">
        <f aca="false">D28/B28*100</f>
        <v>74.2124845473205</v>
      </c>
      <c r="F28" s="221" t="n">
        <v>1.4048</v>
      </c>
      <c r="G28" s="221" t="n">
        <f aca="false">H28-R28</f>
        <v>0.0259365800000001</v>
      </c>
      <c r="H28" s="221" t="n">
        <v>0.76523465</v>
      </c>
      <c r="I28" s="223" t="n">
        <f aca="false">H28/F28*100</f>
        <v>54.4728537870159</v>
      </c>
      <c r="J28" s="223" t="n">
        <f aca="false">H28-D28</f>
        <v>-0.05750462</v>
      </c>
      <c r="K28" s="223" t="n">
        <f aca="false">H28/D28*100</f>
        <v>93.0105900986105</v>
      </c>
      <c r="L28" s="223" t="n">
        <f aca="false">G28-C28</f>
        <v>0.0022461800000001</v>
      </c>
      <c r="M28" s="223" t="n">
        <f aca="false">G28/C28*100</f>
        <v>109.481393306994</v>
      </c>
      <c r="N28" s="223" t="n">
        <f aca="false">F28/B28*100</f>
        <v>126.715354540055</v>
      </c>
      <c r="O28" s="224" t="n">
        <v>0.2493462</v>
      </c>
      <c r="P28" s="167" t="n">
        <f aca="false">B28*K28/100</f>
        <v>1.03114004963957</v>
      </c>
      <c r="Q28" s="165" t="n">
        <f aca="false">P28-F28</f>
        <v>-0.373659950360428</v>
      </c>
      <c r="R28" s="225" t="n">
        <v>0.73929807</v>
      </c>
      <c r="S28" s="112" t="n">
        <v>0.16681467</v>
      </c>
      <c r="T28" s="225" t="n">
        <v>1.10010248</v>
      </c>
      <c r="U28" s="113"/>
    </row>
    <row r="29" customFormat="false" ht="12.75" hidden="false" customHeight="false" outlineLevel="0" collapsed="false">
      <c r="A29" s="220" t="s">
        <v>72</v>
      </c>
      <c r="B29" s="107" t="n">
        <v>10.44561914</v>
      </c>
      <c r="C29" s="107" t="n">
        <v>0.0953530599999999</v>
      </c>
      <c r="D29" s="221" t="n">
        <v>7.77863798</v>
      </c>
      <c r="E29" s="222" t="n">
        <f aca="false">D29/B29*100</f>
        <v>74.4679456118865</v>
      </c>
      <c r="F29" s="221" t="n">
        <v>9.935</v>
      </c>
      <c r="G29" s="221" t="n">
        <f aca="false">H29-R29</f>
        <v>0.143153529999999</v>
      </c>
      <c r="H29" s="221" t="n">
        <v>6.06819081</v>
      </c>
      <c r="I29" s="223" t="n">
        <f aca="false">H29/F29*100</f>
        <v>61.0789210870659</v>
      </c>
      <c r="J29" s="223" t="n">
        <f aca="false">H29-D29</f>
        <v>-1.71044717</v>
      </c>
      <c r="K29" s="223" t="n">
        <f aca="false">H29/D29*100</f>
        <v>78.0109683160753</v>
      </c>
      <c r="L29" s="223" t="n">
        <f aca="false">G29-C29</f>
        <v>0.0478004699999994</v>
      </c>
      <c r="M29" s="223" t="n">
        <f aca="false">G29/C29*100</f>
        <v>150.129980097125</v>
      </c>
      <c r="N29" s="223" t="n">
        <f aca="false">F29/B29*100</f>
        <v>95.1116431380821</v>
      </c>
      <c r="O29" s="224" t="n">
        <v>1.78270828</v>
      </c>
      <c r="P29" s="167" t="n">
        <f aca="false">B29*K29/100</f>
        <v>8.1487286377233</v>
      </c>
      <c r="Q29" s="165" t="n">
        <f aca="false">P29-F29</f>
        <v>-1.7862713622767</v>
      </c>
      <c r="R29" s="225" t="n">
        <v>5.92503728</v>
      </c>
      <c r="S29" s="112" t="n">
        <v>1.56956351</v>
      </c>
      <c r="T29" s="225" t="n">
        <v>11.0996733</v>
      </c>
      <c r="U29" s="113"/>
    </row>
    <row r="30" customFormat="false" ht="12.75" hidden="false" customHeight="false" outlineLevel="0" collapsed="false">
      <c r="A30" s="220" t="s">
        <v>73</v>
      </c>
      <c r="B30" s="107" t="n">
        <v>6.09776888</v>
      </c>
      <c r="C30" s="107" t="n">
        <v>0.152276339999999</v>
      </c>
      <c r="D30" s="221" t="n">
        <v>4.58980929</v>
      </c>
      <c r="E30" s="222" t="n">
        <f aca="false">D30/B30*100</f>
        <v>75.270305915563</v>
      </c>
      <c r="F30" s="221" t="n">
        <v>6.021</v>
      </c>
      <c r="G30" s="221" t="n">
        <f aca="false">H30-R30</f>
        <v>0.0411985200000009</v>
      </c>
      <c r="H30" s="221" t="n">
        <v>4.25684528</v>
      </c>
      <c r="I30" s="223" t="n">
        <f aca="false">H30/F30*100</f>
        <v>70.6999714333167</v>
      </c>
      <c r="J30" s="223" t="n">
        <f aca="false">H30-D30</f>
        <v>-0.33296401</v>
      </c>
      <c r="K30" s="223" t="n">
        <f aca="false">H30/D30*100</f>
        <v>92.7455807210674</v>
      </c>
      <c r="L30" s="223" t="n">
        <f aca="false">G30-C30</f>
        <v>-0.111077819999998</v>
      </c>
      <c r="M30" s="223" t="n">
        <f aca="false">G30/C30*100</f>
        <v>27.0551025852086</v>
      </c>
      <c r="N30" s="223" t="n">
        <f aca="false">F30/B30*100</f>
        <v>98.7410332941317</v>
      </c>
      <c r="O30" s="224" t="n">
        <v>1.01588933</v>
      </c>
      <c r="P30" s="167" t="n">
        <f aca="false">B30*K30/100</f>
        <v>5.65541115878453</v>
      </c>
      <c r="Q30" s="165" t="n">
        <f aca="false">P30-F30</f>
        <v>-0.365588841215472</v>
      </c>
      <c r="R30" s="225" t="n">
        <v>4.21564676</v>
      </c>
      <c r="S30" s="112" t="n">
        <v>0.84026262</v>
      </c>
      <c r="T30" s="225" t="n">
        <v>6.53726055</v>
      </c>
      <c r="U30" s="113"/>
    </row>
    <row r="31" customFormat="false" ht="12.75" hidden="false" customHeight="false" outlineLevel="0" collapsed="false">
      <c r="A31" s="220" t="s">
        <v>74</v>
      </c>
      <c r="B31" s="107" t="n">
        <v>22.2403745</v>
      </c>
      <c r="C31" s="107" t="n">
        <v>0.466589089999999</v>
      </c>
      <c r="D31" s="221" t="n">
        <v>16.45497467</v>
      </c>
      <c r="E31" s="222" t="n">
        <f aca="false">D31/B31*100</f>
        <v>73.9869495902598</v>
      </c>
      <c r="F31" s="221" t="n">
        <v>20.858</v>
      </c>
      <c r="G31" s="221" t="n">
        <f aca="false">H31-R31</f>
        <v>0.22945357</v>
      </c>
      <c r="H31" s="221" t="n">
        <v>15.97417814</v>
      </c>
      <c r="I31" s="223" t="n">
        <f aca="false">H31/F31*100</f>
        <v>76.5853779844664</v>
      </c>
      <c r="J31" s="223" t="n">
        <f aca="false">H31-D31</f>
        <v>-0.480796529999997</v>
      </c>
      <c r="K31" s="223" t="n">
        <f aca="false">H31/D31*100</f>
        <v>97.078108355423</v>
      </c>
      <c r="L31" s="223" t="n">
        <f aca="false">G31-C31</f>
        <v>-0.237135519999999</v>
      </c>
      <c r="M31" s="223" t="n">
        <f aca="false">G31/C31*100</f>
        <v>49.1767970828467</v>
      </c>
      <c r="N31" s="223" t="n">
        <f aca="false">F31/B31*100</f>
        <v>93.7843919849461</v>
      </c>
      <c r="O31" s="224" t="n">
        <v>3.23851304</v>
      </c>
      <c r="P31" s="167" t="n">
        <f aca="false">B31*K31/100</f>
        <v>21.5905348557619</v>
      </c>
      <c r="Q31" s="165" t="n">
        <f aca="false">P31-F31</f>
        <v>0.732534855761863</v>
      </c>
      <c r="R31" s="225" t="n">
        <v>15.74472457</v>
      </c>
      <c r="S31" s="112" t="n">
        <v>2.81695828</v>
      </c>
      <c r="T31" s="225" t="n">
        <v>26.51684763</v>
      </c>
      <c r="U31" s="113"/>
    </row>
    <row r="32" customFormat="false" ht="12.75" hidden="false" customHeight="false" outlineLevel="0" collapsed="false">
      <c r="A32" s="220" t="s">
        <v>75</v>
      </c>
      <c r="B32" s="107" t="n">
        <v>11.51815471</v>
      </c>
      <c r="C32" s="107" t="n">
        <v>0.0823225899999986</v>
      </c>
      <c r="D32" s="221" t="n">
        <v>8.59027209</v>
      </c>
      <c r="E32" s="222" t="n">
        <f aca="false">D32/B32*100</f>
        <v>74.5802804900855</v>
      </c>
      <c r="F32" s="221" t="n">
        <v>11.269</v>
      </c>
      <c r="G32" s="221" t="n">
        <f aca="false">H32-R32</f>
        <v>0.26494289</v>
      </c>
      <c r="H32" s="221" t="n">
        <v>8.04297259</v>
      </c>
      <c r="I32" s="223" t="n">
        <f aca="false">H32/F32*100</f>
        <v>71.3725493832638</v>
      </c>
      <c r="J32" s="223" t="n">
        <f aca="false">H32-D32</f>
        <v>-0.547299499999999</v>
      </c>
      <c r="K32" s="223" t="n">
        <f aca="false">H32/D32*100</f>
        <v>93.628845579442</v>
      </c>
      <c r="L32" s="223" t="n">
        <f aca="false">G32-C32</f>
        <v>0.182620300000001</v>
      </c>
      <c r="M32" s="223" t="n">
        <f aca="false">G32/C32*100</f>
        <v>321.83497870998</v>
      </c>
      <c r="N32" s="223" t="n">
        <f aca="false">F32/B32*100</f>
        <v>97.8368522018229</v>
      </c>
      <c r="O32" s="224" t="n">
        <v>2.26131755</v>
      </c>
      <c r="P32" s="167" t="n">
        <f aca="false">B32*K32/100</f>
        <v>10.7843152870271</v>
      </c>
      <c r="Q32" s="165" t="n">
        <f aca="false">P32-F32</f>
        <v>-0.48468471297288</v>
      </c>
      <c r="R32" s="225" t="n">
        <v>7.7780297</v>
      </c>
      <c r="S32" s="112" t="n">
        <v>1.13293999</v>
      </c>
      <c r="T32" s="225" t="n">
        <v>11.04999521</v>
      </c>
      <c r="U32" s="113"/>
    </row>
    <row r="33" customFormat="false" ht="12.75" hidden="false" customHeight="false" outlineLevel="0" collapsed="false">
      <c r="A33" s="220" t="s">
        <v>76</v>
      </c>
      <c r="B33" s="107" t="n">
        <v>8.27025605</v>
      </c>
      <c r="C33" s="107" t="n">
        <v>0.25386018</v>
      </c>
      <c r="D33" s="221" t="n">
        <v>6.03965677</v>
      </c>
      <c r="E33" s="222" t="n">
        <f aca="false">D33/B33*100</f>
        <v>73.0286551406108</v>
      </c>
      <c r="F33" s="221" t="n">
        <v>7.6403</v>
      </c>
      <c r="G33" s="221" t="n">
        <f aca="false">H33-R33</f>
        <v>0.21258071</v>
      </c>
      <c r="H33" s="221" t="n">
        <v>5.60154716</v>
      </c>
      <c r="I33" s="223" t="n">
        <f aca="false">H33/F33*100</f>
        <v>73.3158012119943</v>
      </c>
      <c r="J33" s="223" t="n">
        <f aca="false">H33-D33</f>
        <v>-0.43810961</v>
      </c>
      <c r="K33" s="223" t="n">
        <f aca="false">H33/D33*100</f>
        <v>92.7461174254775</v>
      </c>
      <c r="L33" s="223" t="n">
        <f aca="false">G33-C33</f>
        <v>-0.0412794700000001</v>
      </c>
      <c r="M33" s="223" t="n">
        <f aca="false">G33/C33*100</f>
        <v>83.739289084251</v>
      </c>
      <c r="N33" s="223" t="n">
        <f aca="false">F33/B33*100</f>
        <v>92.3828712655154</v>
      </c>
      <c r="O33" s="224" t="n">
        <v>0.44783862</v>
      </c>
      <c r="P33" s="167" t="n">
        <f aca="false">B33*K33/100</f>
        <v>7.67034138752066</v>
      </c>
      <c r="Q33" s="165" t="n">
        <f aca="false">P33-F33</f>
        <v>0.0300413875206562</v>
      </c>
      <c r="R33" s="225" t="n">
        <v>5.38896645</v>
      </c>
      <c r="S33" s="112" t="n">
        <v>1.1721576</v>
      </c>
      <c r="T33" s="225" t="n">
        <v>8.49009474</v>
      </c>
      <c r="U33" s="113"/>
    </row>
    <row r="34" customFormat="false" ht="12.75" hidden="false" customHeight="false" outlineLevel="0" collapsed="false">
      <c r="A34" s="220" t="s">
        <v>77</v>
      </c>
      <c r="B34" s="107" t="n">
        <v>0.59728834</v>
      </c>
      <c r="C34" s="107" t="n">
        <v>0.02150399</v>
      </c>
      <c r="D34" s="221" t="n">
        <v>0.47082456</v>
      </c>
      <c r="E34" s="222" t="n">
        <f aca="false">D34/B34*100</f>
        <v>78.827013432072</v>
      </c>
      <c r="F34" s="221" t="n">
        <v>0.6705</v>
      </c>
      <c r="G34" s="221" t="n">
        <f aca="false">H34-R34</f>
        <v>0.00735545999999998</v>
      </c>
      <c r="H34" s="221" t="n">
        <v>0.45675867</v>
      </c>
      <c r="I34" s="223" t="n">
        <f aca="false">H34/F34*100</f>
        <v>68.1220984340045</v>
      </c>
      <c r="J34" s="223" t="n">
        <f aca="false">H34-D34</f>
        <v>-0.01406589</v>
      </c>
      <c r="K34" s="223" t="n">
        <f aca="false">H34/D34*100</f>
        <v>97.0124986682938</v>
      </c>
      <c r="L34" s="223" t="n">
        <f aca="false">G34-C34</f>
        <v>-0.01414853</v>
      </c>
      <c r="M34" s="223" t="n">
        <f aca="false">G34/C34*100</f>
        <v>34.2050940313867</v>
      </c>
      <c r="N34" s="223" t="n">
        <f aca="false">F34/B34*100</f>
        <v>112.257339562329</v>
      </c>
      <c r="O34" s="224" t="n">
        <v>0.07922518</v>
      </c>
      <c r="P34" s="167" t="n">
        <f aca="false">B34*K34/100</f>
        <v>0.579444342888374</v>
      </c>
      <c r="Q34" s="165" t="n">
        <f aca="false">P34-F34</f>
        <v>-0.0910556571116261</v>
      </c>
      <c r="R34" s="225" t="n">
        <v>0.44940321</v>
      </c>
      <c r="S34" s="112" t="n">
        <v>0.0359684</v>
      </c>
      <c r="T34" s="225" t="n">
        <v>0.56032213</v>
      </c>
      <c r="U34" s="113"/>
    </row>
    <row r="35" customFormat="false" ht="12.75" hidden="false" customHeight="false" outlineLevel="0" collapsed="false">
      <c r="A35" s="220" t="s">
        <v>78</v>
      </c>
      <c r="B35" s="107" t="n">
        <v>7.78543009</v>
      </c>
      <c r="C35" s="107" t="n">
        <v>0.237518089999999</v>
      </c>
      <c r="D35" s="221" t="n">
        <v>5.88117196</v>
      </c>
      <c r="E35" s="222" t="n">
        <f aca="false">D35/B35*100</f>
        <v>75.5407458806171</v>
      </c>
      <c r="F35" s="221" t="n">
        <v>6.908</v>
      </c>
      <c r="G35" s="221" t="n">
        <f aca="false">H35-R35</f>
        <v>0.08015112</v>
      </c>
      <c r="H35" s="221" t="n">
        <v>5.08156622</v>
      </c>
      <c r="I35" s="223" t="n">
        <f aca="false">H35/F35*100</f>
        <v>73.5605995946728</v>
      </c>
      <c r="J35" s="223" t="n">
        <f aca="false">H35-D35</f>
        <v>-0.79960574</v>
      </c>
      <c r="K35" s="223" t="n">
        <f aca="false">H35/D35*100</f>
        <v>86.4039727891242</v>
      </c>
      <c r="L35" s="223" t="n">
        <f aca="false">G35-C35</f>
        <v>-0.157366969999999</v>
      </c>
      <c r="M35" s="223" t="n">
        <f aca="false">G35/C35*100</f>
        <v>33.7452696760909</v>
      </c>
      <c r="N35" s="223" t="n">
        <f aca="false">F35/B35*100</f>
        <v>88.729844339274</v>
      </c>
      <c r="O35" s="224" t="n">
        <v>1.28594656</v>
      </c>
      <c r="P35" s="167" t="n">
        <f aca="false">B35*K35/100</f>
        <v>6.72692089647989</v>
      </c>
      <c r="Q35" s="165" t="n">
        <f aca="false">P35-F35</f>
        <v>-0.181079103520116</v>
      </c>
      <c r="R35" s="225" t="n">
        <v>5.0014151</v>
      </c>
      <c r="S35" s="112" t="n">
        <v>1.36954368</v>
      </c>
      <c r="T35" s="225" t="n">
        <v>7.28816819</v>
      </c>
      <c r="U35" s="113"/>
    </row>
    <row r="36" customFormat="false" ht="12.75" hidden="false" customHeight="false" outlineLevel="0" collapsed="false">
      <c r="A36" s="220" t="s">
        <v>79</v>
      </c>
      <c r="B36" s="107" t="n">
        <v>5.1329612</v>
      </c>
      <c r="C36" s="107" t="n">
        <v>0.13016718</v>
      </c>
      <c r="D36" s="221" t="n">
        <v>3.85223662</v>
      </c>
      <c r="E36" s="222" t="n">
        <f aca="false">D36/B36*100</f>
        <v>75.049011085453</v>
      </c>
      <c r="F36" s="221" t="n">
        <v>5.631</v>
      </c>
      <c r="G36" s="221" t="n">
        <f aca="false">H36-R36</f>
        <v>0.0142712300000003</v>
      </c>
      <c r="H36" s="221" t="n">
        <v>4.04640015</v>
      </c>
      <c r="I36" s="223" t="n">
        <f aca="false">H36/F36*100</f>
        <v>71.8593526904635</v>
      </c>
      <c r="J36" s="223" t="n">
        <f aca="false">H36-D36</f>
        <v>0.19416353</v>
      </c>
      <c r="K36" s="223" t="n">
        <f aca="false">H36/D36*100</f>
        <v>105.040280469583</v>
      </c>
      <c r="L36" s="223" t="n">
        <f aca="false">G36-C36</f>
        <v>-0.11589595</v>
      </c>
      <c r="M36" s="223" t="n">
        <f aca="false">G36/C36*100</f>
        <v>10.9637698227773</v>
      </c>
      <c r="N36" s="223" t="n">
        <f aca="false">F36/B36*100</f>
        <v>109.7027579324</v>
      </c>
      <c r="O36" s="224" t="n">
        <v>0.26516169</v>
      </c>
      <c r="P36" s="167" t="n">
        <f aca="false">B36*K36/100</f>
        <v>5.39167684087489</v>
      </c>
      <c r="Q36" s="165" t="n">
        <f aca="false">P36-F36</f>
        <v>-0.239323159125106</v>
      </c>
      <c r="R36" s="225" t="n">
        <v>4.03212892</v>
      </c>
      <c r="S36" s="112" t="n">
        <v>0.2207293</v>
      </c>
      <c r="T36" s="225" t="n">
        <v>4.18773108</v>
      </c>
      <c r="U36" s="113"/>
    </row>
    <row r="37" customFormat="false" ht="12.75" hidden="false" customHeight="false" outlineLevel="0" collapsed="false">
      <c r="B37" s="226"/>
      <c r="C37" s="226"/>
      <c r="D37" s="226"/>
      <c r="E37" s="226"/>
      <c r="F37" s="226"/>
      <c r="G37" s="226"/>
      <c r="H37" s="227"/>
      <c r="I37" s="226"/>
      <c r="J37" s="226"/>
      <c r="K37" s="226"/>
      <c r="L37" s="226"/>
      <c r="M37" s="226"/>
      <c r="N37" s="226"/>
      <c r="O37" s="226"/>
      <c r="P37" s="226"/>
      <c r="Q37" s="226"/>
      <c r="R37" s="113"/>
      <c r="S37" s="113"/>
      <c r="T37" s="77"/>
    </row>
    <row r="38" customFormat="false" ht="12.75" hidden="false" customHeight="false" outlineLevel="0" collapsed="false">
      <c r="A38" s="203"/>
      <c r="B38" s="125"/>
      <c r="C38" s="125"/>
      <c r="D38" s="208"/>
      <c r="E38" s="211"/>
      <c r="F38" s="211"/>
      <c r="G38" s="211"/>
      <c r="H38" s="228"/>
      <c r="I38" s="125"/>
      <c r="J38" s="125"/>
      <c r="K38" s="125"/>
      <c r="L38" s="125"/>
      <c r="M38" s="125"/>
      <c r="N38" s="204"/>
      <c r="O38" s="125"/>
      <c r="P38" s="125"/>
      <c r="S38" s="77"/>
      <c r="T38" s="77"/>
    </row>
    <row r="39" customFormat="false" ht="12.75" hidden="false" customHeight="false" outlineLevel="0" collapsed="false">
      <c r="A39" s="203"/>
      <c r="B39" s="125"/>
      <c r="C39" s="125"/>
      <c r="D39" s="210"/>
      <c r="E39" s="211"/>
      <c r="F39" s="211"/>
      <c r="G39" s="113"/>
      <c r="H39" s="159" t="n">
        <v>481.01988068</v>
      </c>
      <c r="I39" s="113"/>
      <c r="J39" s="103" t="n">
        <v>502.49336096</v>
      </c>
      <c r="K39" s="113"/>
      <c r="L39" s="125"/>
      <c r="M39" s="125"/>
      <c r="N39" s="204"/>
      <c r="O39" s="125"/>
      <c r="P39" s="125"/>
      <c r="S39" s="77"/>
    </row>
    <row r="40" customFormat="false" ht="12.75" hidden="false" customHeight="false" outlineLevel="0" collapsed="false">
      <c r="A40" s="203"/>
      <c r="B40" s="125"/>
      <c r="C40" s="125"/>
      <c r="D40" s="210"/>
      <c r="E40" s="211"/>
      <c r="F40" s="211"/>
      <c r="G40" s="113"/>
      <c r="H40" s="164" t="n">
        <v>251.94748028</v>
      </c>
      <c r="I40" s="113"/>
      <c r="J40" s="112"/>
      <c r="K40" s="113"/>
      <c r="L40" s="125"/>
      <c r="M40" s="125"/>
      <c r="N40" s="204"/>
      <c r="O40" s="125"/>
      <c r="P40" s="125"/>
      <c r="S40" s="77"/>
    </row>
    <row r="41" customFormat="false" ht="12.75" hidden="false" customHeight="false" outlineLevel="0" collapsed="false">
      <c r="A41" s="203"/>
      <c r="B41" s="125"/>
      <c r="C41" s="125"/>
      <c r="D41" s="210"/>
      <c r="E41" s="211"/>
      <c r="F41" s="211"/>
      <c r="G41" s="113"/>
      <c r="H41" s="164" t="n">
        <v>52.38135397</v>
      </c>
      <c r="I41" s="113"/>
      <c r="J41" s="112" t="n">
        <v>54.82224816</v>
      </c>
      <c r="K41" s="113"/>
      <c r="L41" s="125"/>
      <c r="M41" s="125"/>
      <c r="N41" s="204"/>
      <c r="O41" s="125"/>
      <c r="P41" s="125"/>
      <c r="S41" s="77"/>
    </row>
    <row r="42" customFormat="false" ht="12.75" hidden="false" customHeight="false" outlineLevel="0" collapsed="false">
      <c r="A42" s="203"/>
      <c r="B42" s="125"/>
      <c r="C42" s="125"/>
      <c r="D42" s="210"/>
      <c r="E42" s="211"/>
      <c r="F42" s="211"/>
      <c r="G42" s="113"/>
      <c r="H42" s="164" t="n">
        <v>18.66007943</v>
      </c>
      <c r="I42" s="113"/>
      <c r="J42" s="112" t="n">
        <v>19.81301164</v>
      </c>
      <c r="K42" s="113"/>
      <c r="L42" s="125"/>
      <c r="M42" s="125"/>
      <c r="N42" s="204"/>
      <c r="O42" s="125"/>
      <c r="P42" s="125"/>
      <c r="S42" s="77"/>
    </row>
    <row r="43" customFormat="false" ht="12.75" hidden="false" customHeight="false" outlineLevel="0" collapsed="false">
      <c r="A43" s="203"/>
      <c r="B43" s="125"/>
      <c r="C43" s="125"/>
      <c r="D43" s="210"/>
      <c r="E43" s="211"/>
      <c r="F43" s="211"/>
      <c r="G43" s="113"/>
      <c r="H43" s="164" t="n">
        <v>8.33082667</v>
      </c>
      <c r="I43" s="113"/>
      <c r="J43" s="112" t="n">
        <v>8.60275567</v>
      </c>
      <c r="K43" s="113"/>
      <c r="L43" s="125"/>
      <c r="M43" s="125"/>
      <c r="N43" s="204"/>
      <c r="O43" s="125"/>
      <c r="P43" s="125"/>
      <c r="S43" s="77"/>
    </row>
    <row r="44" customFormat="false" ht="12.75" hidden="false" customHeight="false" outlineLevel="0" collapsed="false">
      <c r="A44" s="203"/>
      <c r="B44" s="125"/>
      <c r="C44" s="125"/>
      <c r="D44" s="210"/>
      <c r="E44" s="211"/>
      <c r="F44" s="211"/>
      <c r="G44" s="113"/>
      <c r="H44" s="164" t="n">
        <v>27.29567273</v>
      </c>
      <c r="I44" s="113"/>
      <c r="J44" s="112" t="n">
        <v>28.47352762</v>
      </c>
      <c r="K44" s="113"/>
      <c r="L44" s="125"/>
      <c r="M44" s="125"/>
      <c r="N44" s="204"/>
      <c r="O44" s="125"/>
      <c r="P44" s="125"/>
      <c r="S44" s="77"/>
    </row>
    <row r="45" customFormat="false" ht="12.75" hidden="false" customHeight="false" outlineLevel="0" collapsed="false">
      <c r="A45" s="203"/>
      <c r="B45" s="125"/>
      <c r="C45" s="125"/>
      <c r="D45" s="210"/>
      <c r="E45" s="211"/>
      <c r="F45" s="211"/>
      <c r="G45" s="113"/>
      <c r="H45" s="164" t="n">
        <v>35.590683</v>
      </c>
      <c r="I45" s="113"/>
      <c r="J45" s="112" t="n">
        <v>38.59418423</v>
      </c>
      <c r="K45" s="113"/>
      <c r="L45" s="125"/>
      <c r="M45" s="125"/>
      <c r="N45" s="204"/>
      <c r="O45" s="125"/>
      <c r="P45" s="125"/>
      <c r="S45" s="77"/>
    </row>
    <row r="46" customFormat="false" ht="12.75" hidden="false" customHeight="false" outlineLevel="0" collapsed="false">
      <c r="A46" s="203"/>
      <c r="B46" s="125"/>
      <c r="C46" s="125"/>
      <c r="D46" s="210"/>
      <c r="E46" s="211"/>
      <c r="F46" s="211"/>
      <c r="G46" s="113"/>
      <c r="H46" s="164" t="n">
        <v>6.94736558</v>
      </c>
      <c r="I46" s="113"/>
      <c r="J46" s="112" t="n">
        <v>7.25871599</v>
      </c>
      <c r="K46" s="113"/>
      <c r="L46" s="125"/>
      <c r="M46" s="125"/>
      <c r="N46" s="204"/>
      <c r="O46" s="125"/>
      <c r="P46" s="125"/>
      <c r="S46" s="77"/>
    </row>
    <row r="47" customFormat="false" ht="12.75" hidden="false" customHeight="false" outlineLevel="0" collapsed="false">
      <c r="A47" s="203"/>
      <c r="B47" s="125"/>
      <c r="C47" s="125"/>
      <c r="D47" s="210"/>
      <c r="E47" s="211"/>
      <c r="F47" s="211"/>
      <c r="G47" s="113"/>
      <c r="H47" s="164" t="n">
        <v>4.67685597</v>
      </c>
      <c r="I47" s="113"/>
      <c r="J47" s="112" t="n">
        <v>4.81736673</v>
      </c>
      <c r="K47" s="113"/>
      <c r="L47" s="125"/>
      <c r="M47" s="125"/>
      <c r="N47" s="204"/>
      <c r="O47" s="125"/>
      <c r="P47" s="125"/>
      <c r="S47" s="77"/>
    </row>
    <row r="48" customFormat="false" ht="12.75" hidden="false" customHeight="false" outlineLevel="0" collapsed="false">
      <c r="A48" s="203"/>
      <c r="B48" s="125"/>
      <c r="C48" s="125"/>
      <c r="D48" s="210"/>
      <c r="E48" s="211"/>
      <c r="F48" s="211"/>
      <c r="G48" s="113"/>
      <c r="H48" s="164" t="n">
        <v>1.29062222</v>
      </c>
      <c r="I48" s="113"/>
      <c r="J48" s="112" t="n">
        <v>1.37011431</v>
      </c>
      <c r="K48" s="113"/>
      <c r="L48" s="125"/>
      <c r="M48" s="125"/>
      <c r="N48" s="204"/>
      <c r="O48" s="125"/>
      <c r="P48" s="125"/>
      <c r="S48" s="77"/>
    </row>
    <row r="49" customFormat="false" ht="12.75" hidden="false" customHeight="false" outlineLevel="0" collapsed="false">
      <c r="A49" s="203"/>
      <c r="B49" s="125"/>
      <c r="C49" s="125"/>
      <c r="D49" s="210"/>
      <c r="E49" s="211"/>
      <c r="F49" s="211"/>
      <c r="G49" s="113"/>
      <c r="H49" s="164" t="n">
        <v>2.63862865</v>
      </c>
      <c r="I49" s="113"/>
      <c r="J49" s="112" t="n">
        <v>2.88113134</v>
      </c>
      <c r="K49" s="113"/>
      <c r="L49" s="125"/>
      <c r="M49" s="125"/>
      <c r="N49" s="204"/>
      <c r="O49" s="125"/>
      <c r="P49" s="125"/>
      <c r="S49" s="77"/>
    </row>
    <row r="50" customFormat="false" ht="12.75" hidden="false" customHeight="false" outlineLevel="0" collapsed="false">
      <c r="A50" s="203"/>
      <c r="B50" s="125"/>
      <c r="C50" s="125"/>
      <c r="D50" s="210"/>
      <c r="E50" s="211"/>
      <c r="F50" s="211"/>
      <c r="G50" s="113"/>
      <c r="H50" s="164" t="n">
        <v>7.98028603</v>
      </c>
      <c r="I50" s="113"/>
      <c r="J50" s="112" t="n">
        <v>8.39626015</v>
      </c>
      <c r="K50" s="113"/>
      <c r="L50" s="125"/>
      <c r="M50" s="125"/>
      <c r="N50" s="204"/>
      <c r="O50" s="125"/>
      <c r="P50" s="125"/>
    </row>
    <row r="51" customFormat="false" ht="12.75" hidden="false" customHeight="false" outlineLevel="0" collapsed="false">
      <c r="A51" s="203"/>
      <c r="B51" s="125"/>
      <c r="C51" s="125"/>
      <c r="D51" s="210"/>
      <c r="E51" s="211"/>
      <c r="F51" s="211"/>
      <c r="G51" s="113"/>
      <c r="H51" s="164" t="n">
        <v>3.87686866</v>
      </c>
      <c r="I51" s="113"/>
      <c r="J51" s="112" t="n">
        <v>3.986409</v>
      </c>
      <c r="K51" s="113"/>
      <c r="L51" s="125"/>
      <c r="M51" s="125"/>
      <c r="N51" s="204"/>
      <c r="O51" s="125"/>
      <c r="P51" s="125"/>
    </row>
    <row r="52" customFormat="false" ht="12.75" hidden="false" customHeight="false" outlineLevel="0" collapsed="false">
      <c r="A52" s="203"/>
      <c r="B52" s="125"/>
      <c r="C52" s="125"/>
      <c r="D52" s="210"/>
      <c r="E52" s="211"/>
      <c r="F52" s="211"/>
      <c r="G52" s="113"/>
      <c r="H52" s="164" t="n">
        <v>2.52679155</v>
      </c>
      <c r="I52" s="113"/>
      <c r="J52" s="112" t="n">
        <v>2.64845308</v>
      </c>
      <c r="K52" s="113"/>
      <c r="L52" s="125"/>
      <c r="M52" s="125"/>
      <c r="N52" s="204"/>
      <c r="O52" s="125"/>
      <c r="P52" s="125"/>
    </row>
    <row r="53" customFormat="false" ht="12.75" hidden="false" customHeight="false" outlineLevel="0" collapsed="false">
      <c r="A53" s="203"/>
      <c r="B53" s="125"/>
      <c r="C53" s="125"/>
      <c r="D53" s="210"/>
      <c r="E53" s="211"/>
      <c r="F53" s="211"/>
      <c r="G53" s="113"/>
      <c r="H53" s="164" t="n">
        <v>4.03115982</v>
      </c>
      <c r="I53" s="113"/>
      <c r="J53" s="112" t="n">
        <v>4.28842496</v>
      </c>
      <c r="K53" s="113"/>
      <c r="L53" s="125"/>
      <c r="M53" s="125"/>
      <c r="N53" s="204"/>
      <c r="O53" s="125"/>
      <c r="P53" s="125"/>
    </row>
    <row r="54" customFormat="false" ht="12.75" hidden="false" customHeight="false" outlineLevel="0" collapsed="false">
      <c r="A54" s="203"/>
      <c r="B54" s="125"/>
      <c r="C54" s="125"/>
      <c r="D54" s="210"/>
      <c r="E54" s="211"/>
      <c r="F54" s="211"/>
      <c r="G54" s="113"/>
      <c r="H54" s="164" t="n">
        <v>1.91653567</v>
      </c>
      <c r="I54" s="113"/>
      <c r="J54" s="112" t="n">
        <v>2.01618666</v>
      </c>
      <c r="K54" s="113"/>
      <c r="L54" s="125"/>
      <c r="M54" s="125"/>
      <c r="N54" s="204"/>
      <c r="O54" s="125"/>
      <c r="P54" s="125"/>
    </row>
    <row r="55" customFormat="false" ht="12.75" hidden="false" customHeight="false" outlineLevel="0" collapsed="false">
      <c r="A55" s="203"/>
      <c r="B55" s="125"/>
      <c r="C55" s="125"/>
      <c r="D55" s="210"/>
      <c r="E55" s="211"/>
      <c r="F55" s="211"/>
      <c r="G55" s="113"/>
      <c r="H55" s="164" t="n">
        <v>5.52244687</v>
      </c>
      <c r="I55" s="113"/>
      <c r="J55" s="112" t="n">
        <v>5.90247809</v>
      </c>
      <c r="K55" s="113"/>
      <c r="L55" s="125"/>
      <c r="M55" s="125"/>
      <c r="N55" s="204"/>
      <c r="O55" s="125"/>
      <c r="P55" s="125"/>
    </row>
    <row r="56" customFormat="false" ht="12.75" hidden="false" customHeight="false" outlineLevel="0" collapsed="false">
      <c r="A56" s="203"/>
      <c r="B56" s="125"/>
      <c r="C56" s="125"/>
      <c r="D56" s="210"/>
      <c r="E56" s="211"/>
      <c r="F56" s="211"/>
      <c r="G56" s="113"/>
      <c r="H56" s="164" t="n">
        <v>1.70709069</v>
      </c>
      <c r="I56" s="113"/>
      <c r="J56" s="112" t="n">
        <v>1.77093002</v>
      </c>
      <c r="K56" s="113"/>
      <c r="L56" s="125"/>
      <c r="M56" s="125"/>
      <c r="N56" s="204"/>
      <c r="O56" s="125"/>
      <c r="P56" s="125"/>
    </row>
    <row r="57" customFormat="false" ht="12.75" hidden="false" customHeight="false" outlineLevel="0" collapsed="false">
      <c r="A57" s="203"/>
      <c r="B57" s="125"/>
      <c r="C57" s="125"/>
      <c r="D57" s="210"/>
      <c r="E57" s="211"/>
      <c r="F57" s="211"/>
      <c r="G57" s="113"/>
      <c r="H57" s="164" t="n">
        <v>2.1368691</v>
      </c>
      <c r="I57" s="113"/>
      <c r="J57" s="112" t="n">
        <v>2.19648475</v>
      </c>
      <c r="K57" s="113"/>
      <c r="L57" s="125"/>
      <c r="M57" s="125"/>
      <c r="N57" s="204"/>
      <c r="O57" s="125"/>
      <c r="P57" s="125"/>
    </row>
    <row r="58" customFormat="false" ht="12.75" hidden="false" customHeight="false" outlineLevel="0" collapsed="false">
      <c r="A58" s="203"/>
      <c r="B58" s="125"/>
      <c r="C58" s="125"/>
      <c r="D58" s="210"/>
      <c r="E58" s="211"/>
      <c r="F58" s="211"/>
      <c r="G58" s="113"/>
      <c r="H58" s="164" t="n">
        <v>3.39774917</v>
      </c>
      <c r="I58" s="113"/>
      <c r="J58" s="112" t="n">
        <v>3.58842351</v>
      </c>
      <c r="K58" s="113"/>
      <c r="L58" s="125"/>
      <c r="M58" s="125"/>
      <c r="N58" s="204"/>
      <c r="O58" s="125"/>
      <c r="P58" s="125"/>
    </row>
    <row r="59" customFormat="false" ht="12.75" hidden="false" customHeight="false" outlineLevel="0" collapsed="false">
      <c r="A59" s="203"/>
      <c r="B59" s="125"/>
      <c r="C59" s="125"/>
      <c r="D59" s="210"/>
      <c r="E59" s="211"/>
      <c r="F59" s="211"/>
      <c r="G59" s="113"/>
      <c r="H59" s="164" t="n">
        <v>1.31358581</v>
      </c>
      <c r="I59" s="113"/>
      <c r="J59" s="112" t="n">
        <v>1.34103533</v>
      </c>
      <c r="K59" s="113"/>
      <c r="L59" s="125"/>
      <c r="M59" s="125"/>
      <c r="N59" s="204"/>
      <c r="O59" s="125"/>
      <c r="P59" s="125"/>
    </row>
    <row r="60" customFormat="false" ht="12.75" hidden="false" customHeight="false" outlineLevel="0" collapsed="false">
      <c r="A60" s="203"/>
      <c r="B60" s="125"/>
      <c r="C60" s="125"/>
      <c r="D60" s="210"/>
      <c r="E60" s="211"/>
      <c r="F60" s="211"/>
      <c r="G60" s="113"/>
      <c r="H60" s="164" t="n">
        <v>0.55668668</v>
      </c>
      <c r="I60" s="113"/>
      <c r="J60" s="112" t="n">
        <v>0.3865933</v>
      </c>
      <c r="K60" s="113"/>
      <c r="L60" s="125"/>
      <c r="M60" s="125"/>
      <c r="N60" s="204"/>
      <c r="O60" s="125"/>
      <c r="P60" s="125"/>
    </row>
    <row r="61" customFormat="false" ht="12.75" hidden="false" customHeight="false" outlineLevel="0" collapsed="false">
      <c r="A61" s="203"/>
      <c r="B61" s="125"/>
      <c r="C61" s="125"/>
      <c r="D61" s="210"/>
      <c r="E61" s="211"/>
      <c r="F61" s="211"/>
      <c r="G61" s="113"/>
      <c r="H61" s="164" t="n">
        <v>5.67114336</v>
      </c>
      <c r="I61" s="113"/>
      <c r="J61" s="112" t="n">
        <v>5.93867782</v>
      </c>
      <c r="K61" s="113"/>
      <c r="L61" s="125"/>
      <c r="M61" s="125"/>
      <c r="N61" s="204"/>
      <c r="O61" s="125"/>
      <c r="P61" s="125"/>
    </row>
    <row r="62" customFormat="false" ht="12.75" hidden="false" customHeight="false" outlineLevel="0" collapsed="false">
      <c r="A62" s="203"/>
      <c r="B62" s="125"/>
      <c r="C62" s="125"/>
      <c r="D62" s="210"/>
      <c r="E62" s="211"/>
      <c r="F62" s="211"/>
      <c r="G62" s="113"/>
      <c r="H62" s="164" t="n">
        <v>3.65260984</v>
      </c>
      <c r="I62" s="113"/>
      <c r="J62" s="112" t="n">
        <v>3.79834723</v>
      </c>
      <c r="K62" s="113"/>
      <c r="L62" s="125"/>
      <c r="M62" s="125"/>
      <c r="N62" s="204"/>
      <c r="O62" s="125"/>
      <c r="P62" s="125"/>
    </row>
    <row r="63" customFormat="false" ht="12.75" hidden="false" customHeight="false" outlineLevel="0" collapsed="false">
      <c r="A63" s="203"/>
      <c r="B63" s="125"/>
      <c r="C63" s="125"/>
      <c r="D63" s="210"/>
      <c r="E63" s="211"/>
      <c r="F63" s="211"/>
      <c r="G63" s="113"/>
      <c r="H63" s="164" t="n">
        <v>10.52703217</v>
      </c>
      <c r="I63" s="113"/>
      <c r="J63" s="112" t="n">
        <v>11.0490178</v>
      </c>
      <c r="K63" s="113"/>
      <c r="L63" s="125"/>
      <c r="M63" s="125"/>
      <c r="N63" s="204"/>
      <c r="O63" s="125"/>
      <c r="P63" s="125"/>
    </row>
    <row r="64" customFormat="false" ht="12.75" hidden="false" customHeight="false" outlineLevel="0" collapsed="false">
      <c r="A64" s="203"/>
      <c r="B64" s="125"/>
      <c r="C64" s="125"/>
      <c r="D64" s="210"/>
      <c r="E64" s="211"/>
      <c r="F64" s="211"/>
      <c r="G64" s="113"/>
      <c r="H64" s="164" t="n">
        <v>7.32600208</v>
      </c>
      <c r="I64" s="113"/>
      <c r="J64" s="112" t="n">
        <v>7.55662421</v>
      </c>
      <c r="K64" s="113"/>
      <c r="L64" s="125"/>
      <c r="M64" s="125"/>
      <c r="N64" s="204"/>
      <c r="O64" s="125"/>
      <c r="P64" s="125"/>
    </row>
    <row r="65" customFormat="false" ht="12.75" hidden="false" customHeight="false" outlineLevel="0" collapsed="false">
      <c r="A65" s="203"/>
      <c r="B65" s="125"/>
      <c r="C65" s="125"/>
      <c r="D65" s="210"/>
      <c r="E65" s="211"/>
      <c r="F65" s="211"/>
      <c r="G65" s="113"/>
      <c r="H65" s="164" t="n">
        <v>3.59967095</v>
      </c>
      <c r="I65" s="113"/>
      <c r="J65" s="112" t="n">
        <v>3.69712896</v>
      </c>
      <c r="K65" s="113"/>
      <c r="L65" s="125"/>
      <c r="M65" s="125"/>
      <c r="N65" s="204"/>
      <c r="O65" s="125"/>
      <c r="P65" s="125"/>
    </row>
    <row r="66" customFormat="false" ht="12.75" hidden="false" customHeight="false" outlineLevel="0" collapsed="false">
      <c r="A66" s="203"/>
      <c r="B66" s="125"/>
      <c r="C66" s="125"/>
      <c r="D66" s="210"/>
      <c r="E66" s="211"/>
      <c r="F66" s="211"/>
      <c r="G66" s="113"/>
      <c r="H66" s="164" t="n">
        <v>0.25720502</v>
      </c>
      <c r="I66" s="113"/>
      <c r="J66" s="112" t="n">
        <v>0.27920404</v>
      </c>
      <c r="K66" s="113"/>
      <c r="L66" s="125"/>
      <c r="M66" s="125"/>
      <c r="N66" s="204"/>
      <c r="O66" s="125"/>
      <c r="P66" s="125"/>
    </row>
    <row r="67" customFormat="false" ht="12.75" hidden="false" customHeight="false" outlineLevel="0" collapsed="false">
      <c r="A67" s="203"/>
      <c r="B67" s="125"/>
      <c r="C67" s="125"/>
      <c r="D67" s="210"/>
      <c r="E67" s="211"/>
      <c r="F67" s="211"/>
      <c r="G67" s="113"/>
      <c r="H67" s="164" t="n">
        <v>4.38665232</v>
      </c>
      <c r="I67" s="113"/>
      <c r="J67" s="112" t="n">
        <v>4.49517108</v>
      </c>
      <c r="K67" s="113"/>
      <c r="L67" s="125"/>
      <c r="M67" s="125"/>
      <c r="N67" s="204"/>
      <c r="O67" s="125"/>
      <c r="P67" s="125"/>
    </row>
    <row r="68" customFormat="false" ht="12.75" hidden="false" customHeight="false" outlineLevel="0" collapsed="false">
      <c r="A68" s="203"/>
      <c r="B68" s="125"/>
      <c r="C68" s="125"/>
      <c r="D68" s="211"/>
      <c r="E68" s="211"/>
      <c r="F68" s="211"/>
      <c r="G68" s="113"/>
      <c r="H68" s="164" t="n">
        <v>0.87392639</v>
      </c>
      <c r="I68" s="113"/>
      <c r="J68" s="112" t="n">
        <v>0.62906158</v>
      </c>
      <c r="K68" s="113"/>
      <c r="L68" s="125"/>
      <c r="M68" s="125"/>
      <c r="N68" s="204"/>
      <c r="O68" s="125"/>
      <c r="P68" s="125"/>
    </row>
    <row r="69" customFormat="false" ht="11.25" hidden="false" customHeight="false" outlineLevel="0" collapsed="false">
      <c r="A69" s="203"/>
      <c r="B69" s="125"/>
      <c r="C69" s="125"/>
      <c r="D69" s="125"/>
      <c r="E69" s="125"/>
      <c r="F69" s="125"/>
      <c r="G69" s="113"/>
      <c r="H69" s="113"/>
      <c r="I69" s="113"/>
      <c r="J69" s="113"/>
      <c r="K69" s="113"/>
      <c r="L69" s="125"/>
      <c r="M69" s="125"/>
      <c r="N69" s="204"/>
      <c r="O69" s="125"/>
      <c r="P69" s="125"/>
    </row>
    <row r="70" customFormat="false" ht="11.25" hidden="false" customHeight="false" outlineLevel="0" collapsed="false">
      <c r="A70" s="203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204"/>
      <c r="O70" s="125"/>
      <c r="P70" s="125"/>
    </row>
    <row r="71" customFormat="false" ht="11.25" hidden="false" customHeight="false" outlineLevel="0" collapsed="false">
      <c r="A71" s="203"/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  <c r="M71" s="125"/>
      <c r="N71" s="204"/>
      <c r="O71" s="125"/>
      <c r="P71" s="125"/>
    </row>
    <row r="72" customFormat="false" ht="11.25" hidden="false" customHeight="false" outlineLevel="0" collapsed="false">
      <c r="A72" s="203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204"/>
      <c r="O72" s="125"/>
      <c r="P72" s="125"/>
    </row>
    <row r="73" customFormat="false" ht="11.25" hidden="false" customHeight="false" outlineLevel="0" collapsed="false">
      <c r="A73" s="203"/>
      <c r="B73" s="125"/>
      <c r="C73" s="125"/>
      <c r="D73" s="125"/>
      <c r="E73" s="125"/>
      <c r="F73" s="125"/>
      <c r="G73" s="125"/>
      <c r="H73" s="125"/>
      <c r="I73" s="125"/>
      <c r="J73" s="125"/>
      <c r="K73" s="125"/>
      <c r="L73" s="125"/>
      <c r="M73" s="125"/>
      <c r="N73" s="204"/>
      <c r="O73" s="125"/>
      <c r="P73" s="125"/>
    </row>
    <row r="74" customFormat="false" ht="11.25" hidden="false" customHeight="false" outlineLevel="0" collapsed="false">
      <c r="A74" s="203"/>
      <c r="B74" s="125"/>
      <c r="C74" s="125"/>
      <c r="D74" s="125"/>
      <c r="E74" s="125"/>
      <c r="F74" s="125"/>
      <c r="G74" s="125"/>
      <c r="H74" s="125"/>
      <c r="I74" s="125"/>
      <c r="J74" s="125"/>
      <c r="K74" s="125"/>
      <c r="L74" s="125"/>
      <c r="M74" s="125"/>
      <c r="N74" s="204"/>
      <c r="O74" s="125"/>
      <c r="P74" s="125"/>
    </row>
    <row r="75" customFormat="false" ht="11.25" hidden="false" customHeight="false" outlineLevel="0" collapsed="false">
      <c r="A75" s="203"/>
      <c r="B75" s="125"/>
      <c r="C75" s="125"/>
      <c r="D75" s="125"/>
      <c r="E75" s="125"/>
      <c r="F75" s="125"/>
      <c r="G75" s="125"/>
      <c r="H75" s="125"/>
      <c r="I75" s="125"/>
      <c r="J75" s="125"/>
      <c r="K75" s="125"/>
      <c r="L75" s="125"/>
      <c r="M75" s="125"/>
      <c r="N75" s="204"/>
      <c r="O75" s="125"/>
      <c r="P75" s="125"/>
    </row>
    <row r="76" customFormat="false" ht="11.25" hidden="false" customHeight="false" outlineLevel="0" collapsed="false">
      <c r="A76" s="203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204"/>
      <c r="O76" s="125"/>
      <c r="P76" s="125"/>
    </row>
    <row r="77" customFormat="false" ht="11.25" hidden="false" customHeight="false" outlineLevel="0" collapsed="false">
      <c r="A77" s="203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204"/>
      <c r="O77" s="125"/>
      <c r="P77" s="125"/>
    </row>
    <row r="78" customFormat="false" ht="11.25" hidden="false" customHeight="false" outlineLevel="0" collapsed="false">
      <c r="A78" s="203"/>
      <c r="B78" s="125"/>
      <c r="C78" s="125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204"/>
      <c r="O78" s="125"/>
      <c r="P78" s="125"/>
    </row>
    <row r="79" customFormat="false" ht="11.25" hidden="false" customHeight="false" outlineLevel="0" collapsed="false">
      <c r="A79" s="203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204"/>
      <c r="O79" s="125"/>
      <c r="P79" s="125"/>
    </row>
    <row r="80" customFormat="false" ht="11.25" hidden="false" customHeight="false" outlineLevel="0" collapsed="false">
      <c r="A80" s="203"/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204"/>
      <c r="O80" s="125"/>
      <c r="P80" s="125"/>
    </row>
    <row r="81" customFormat="false" ht="11.25" hidden="false" customHeight="false" outlineLevel="0" collapsed="false">
      <c r="A81" s="203"/>
      <c r="B81" s="125"/>
      <c r="C81" s="125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204"/>
      <c r="O81" s="125"/>
      <c r="P81" s="125"/>
    </row>
    <row r="82" customFormat="false" ht="11.25" hidden="false" customHeight="false" outlineLevel="0" collapsed="false">
      <c r="A82" s="203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204"/>
      <c r="O82" s="125"/>
      <c r="P82" s="125"/>
    </row>
    <row r="83" customFormat="false" ht="11.25" hidden="false" customHeight="false" outlineLevel="0" collapsed="false">
      <c r="A83" s="203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204"/>
      <c r="O83" s="125"/>
      <c r="P83" s="125"/>
    </row>
    <row r="84" customFormat="false" ht="11.25" hidden="false" customHeight="false" outlineLevel="0" collapsed="false">
      <c r="A84" s="203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204"/>
      <c r="O84" s="125"/>
      <c r="P84" s="125"/>
    </row>
    <row r="85" customFormat="false" ht="11.25" hidden="false" customHeight="false" outlineLevel="0" collapsed="false">
      <c r="A85" s="203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  <c r="N85" s="204"/>
      <c r="O85" s="125"/>
      <c r="P85" s="125"/>
    </row>
    <row r="86" customFormat="false" ht="11.25" hidden="false" customHeight="false" outlineLevel="0" collapsed="false">
      <c r="A86" s="203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204"/>
      <c r="O86" s="125"/>
      <c r="P86" s="125"/>
    </row>
    <row r="87" customFormat="false" ht="11.25" hidden="false" customHeight="false" outlineLevel="0" collapsed="false">
      <c r="A87" s="203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  <c r="M87" s="125"/>
      <c r="N87" s="204"/>
      <c r="O87" s="125"/>
      <c r="P87" s="125"/>
    </row>
    <row r="88" customFormat="false" ht="11.25" hidden="false" customHeight="false" outlineLevel="0" collapsed="false">
      <c r="A88" s="203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  <c r="M88" s="125"/>
      <c r="N88" s="204"/>
      <c r="O88" s="125"/>
      <c r="P88" s="125"/>
    </row>
    <row r="89" customFormat="false" ht="11.25" hidden="false" customHeight="false" outlineLevel="0" collapsed="false">
      <c r="A89" s="203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204"/>
      <c r="O89" s="125"/>
      <c r="P89" s="125"/>
    </row>
    <row r="90" customFormat="false" ht="11.25" hidden="false" customHeight="false" outlineLevel="0" collapsed="false">
      <c r="A90" s="203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  <c r="M90" s="125"/>
      <c r="N90" s="204"/>
      <c r="O90" s="125"/>
      <c r="P90" s="125"/>
    </row>
    <row r="91" customFormat="false" ht="11.25" hidden="false" customHeight="false" outlineLevel="0" collapsed="false">
      <c r="A91" s="203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204"/>
      <c r="O91" s="125"/>
      <c r="P91" s="125"/>
    </row>
    <row r="92" customFormat="false" ht="11.25" hidden="false" customHeight="false" outlineLevel="0" collapsed="false">
      <c r="A92" s="203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  <c r="M92" s="125"/>
      <c r="N92" s="204"/>
      <c r="O92" s="125"/>
      <c r="P92" s="125"/>
    </row>
    <row r="93" customFormat="false" ht="11.25" hidden="false" customHeight="false" outlineLevel="0" collapsed="false">
      <c r="A93" s="203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204"/>
      <c r="O93" s="125"/>
      <c r="P93" s="125"/>
    </row>
    <row r="94" customFormat="false" ht="11.25" hidden="false" customHeight="false" outlineLevel="0" collapsed="false">
      <c r="A94" s="203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  <c r="M94" s="125"/>
      <c r="N94" s="204"/>
      <c r="O94" s="125"/>
      <c r="P94" s="125"/>
    </row>
    <row r="95" customFormat="false" ht="11.25" hidden="false" customHeight="false" outlineLevel="0" collapsed="false">
      <c r="A95" s="203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  <c r="M95" s="125"/>
      <c r="N95" s="204"/>
      <c r="O95" s="125"/>
      <c r="P95" s="125"/>
    </row>
    <row r="96" customFormat="false" ht="11.25" hidden="false" customHeight="false" outlineLevel="0" collapsed="false">
      <c r="A96" s="203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  <c r="M96" s="125"/>
      <c r="N96" s="204"/>
      <c r="O96" s="125"/>
      <c r="P96" s="125"/>
    </row>
    <row r="97" customFormat="false" ht="11.25" hidden="false" customHeight="false" outlineLevel="0" collapsed="false">
      <c r="A97" s="203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  <c r="M97" s="125"/>
      <c r="N97" s="204"/>
      <c r="O97" s="125"/>
      <c r="P97" s="125"/>
    </row>
    <row r="98" customFormat="false" ht="11.25" hidden="false" customHeight="false" outlineLevel="0" collapsed="false">
      <c r="A98" s="203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  <c r="M98" s="125"/>
      <c r="N98" s="204"/>
      <c r="O98" s="125"/>
      <c r="P98" s="125"/>
    </row>
    <row r="99" customFormat="false" ht="11.25" hidden="false" customHeight="false" outlineLevel="0" collapsed="false">
      <c r="A99" s="203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  <c r="M99" s="125"/>
      <c r="N99" s="204"/>
      <c r="O99" s="125"/>
      <c r="P99" s="125"/>
    </row>
    <row r="100" customFormat="false" ht="11.25" hidden="false" customHeight="false" outlineLevel="0" collapsed="false">
      <c r="A100" s="203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  <c r="M100" s="125"/>
      <c r="N100" s="204"/>
      <c r="O100" s="125"/>
      <c r="P100" s="125"/>
    </row>
    <row r="101" customFormat="false" ht="11.25" hidden="false" customHeight="false" outlineLevel="0" collapsed="false">
      <c r="A101" s="203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  <c r="M101" s="125"/>
      <c r="N101" s="204"/>
      <c r="O101" s="125"/>
      <c r="P101" s="125"/>
    </row>
    <row r="102" customFormat="false" ht="11.25" hidden="false" customHeight="false" outlineLevel="0" collapsed="false">
      <c r="A102" s="203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  <c r="M102" s="125"/>
      <c r="N102" s="204"/>
      <c r="O102" s="125"/>
      <c r="P102" s="125"/>
    </row>
    <row r="103" customFormat="false" ht="11.25" hidden="false" customHeight="false" outlineLevel="0" collapsed="false">
      <c r="A103" s="203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204"/>
      <c r="O103" s="125"/>
      <c r="P103" s="125"/>
    </row>
    <row r="104" customFormat="false" ht="11.25" hidden="false" customHeight="false" outlineLevel="0" collapsed="false">
      <c r="A104" s="203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204"/>
      <c r="O104" s="125"/>
      <c r="P104" s="125"/>
    </row>
    <row r="105" customFormat="false" ht="11.25" hidden="false" customHeight="false" outlineLevel="0" collapsed="false">
      <c r="A105" s="203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204"/>
      <c r="O105" s="125"/>
      <c r="P105" s="125"/>
    </row>
    <row r="106" customFormat="false" ht="11.25" hidden="false" customHeight="false" outlineLevel="0" collapsed="false">
      <c r="A106" s="203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  <c r="M106" s="125"/>
      <c r="N106" s="204"/>
      <c r="O106" s="125"/>
      <c r="P106" s="125"/>
    </row>
    <row r="107" customFormat="false" ht="11.25" hidden="false" customHeight="false" outlineLevel="0" collapsed="false">
      <c r="A107" s="203"/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204"/>
      <c r="O107" s="125"/>
      <c r="P107" s="125"/>
    </row>
    <row r="108" customFormat="false" ht="11.25" hidden="false" customHeight="false" outlineLevel="0" collapsed="false">
      <c r="A108" s="203"/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204"/>
      <c r="O108" s="125"/>
      <c r="P108" s="125"/>
    </row>
    <row r="109" customFormat="false" ht="11.25" hidden="false" customHeight="false" outlineLevel="0" collapsed="false">
      <c r="A109" s="203"/>
      <c r="B109" s="125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  <c r="M109" s="125"/>
      <c r="N109" s="204"/>
      <c r="O109" s="125"/>
      <c r="P109" s="125"/>
    </row>
    <row r="110" customFormat="false" ht="11.25" hidden="false" customHeight="false" outlineLevel="0" collapsed="false">
      <c r="A110" s="203"/>
      <c r="B110" s="125"/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  <c r="M110" s="125"/>
      <c r="N110" s="204"/>
      <c r="O110" s="125"/>
      <c r="P110" s="125"/>
    </row>
    <row r="111" customFormat="false" ht="11.25" hidden="false" customHeight="false" outlineLevel="0" collapsed="false">
      <c r="A111" s="203"/>
      <c r="B111" s="125"/>
      <c r="C111" s="125"/>
      <c r="D111" s="125"/>
      <c r="E111" s="125"/>
      <c r="F111" s="125"/>
      <c r="G111" s="125"/>
      <c r="H111" s="125"/>
      <c r="I111" s="125"/>
      <c r="J111" s="125"/>
      <c r="K111" s="125"/>
      <c r="L111" s="125"/>
      <c r="M111" s="125"/>
      <c r="N111" s="204"/>
      <c r="O111" s="125"/>
      <c r="P111" s="125"/>
    </row>
    <row r="112" customFormat="false" ht="11.25" hidden="false" customHeight="false" outlineLevel="0" collapsed="false">
      <c r="A112" s="203"/>
      <c r="B112" s="125"/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204"/>
      <c r="O112" s="125"/>
      <c r="P112" s="125"/>
    </row>
    <row r="113" customFormat="false" ht="11.25" hidden="false" customHeight="false" outlineLevel="0" collapsed="false">
      <c r="A113" s="203"/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204"/>
      <c r="O113" s="125"/>
      <c r="P113" s="125"/>
    </row>
    <row r="114" customFormat="false" ht="11.25" hidden="false" customHeight="false" outlineLevel="0" collapsed="false">
      <c r="A114" s="203"/>
      <c r="B114" s="125"/>
      <c r="C114" s="125"/>
      <c r="D114" s="125"/>
      <c r="E114" s="125"/>
      <c r="F114" s="125"/>
      <c r="G114" s="125"/>
      <c r="H114" s="125"/>
      <c r="I114" s="125"/>
      <c r="J114" s="125"/>
      <c r="K114" s="125"/>
      <c r="L114" s="125"/>
      <c r="M114" s="125"/>
      <c r="N114" s="204"/>
      <c r="O114" s="125"/>
      <c r="P114" s="125"/>
    </row>
    <row r="115" customFormat="false" ht="11.25" hidden="false" customHeight="false" outlineLevel="0" collapsed="false">
      <c r="A115" s="203"/>
      <c r="B115" s="125"/>
      <c r="C115" s="125"/>
      <c r="D115" s="125"/>
      <c r="E115" s="125"/>
      <c r="F115" s="125"/>
      <c r="G115" s="125"/>
      <c r="H115" s="125"/>
      <c r="I115" s="125"/>
      <c r="J115" s="125"/>
      <c r="K115" s="125"/>
      <c r="L115" s="125"/>
      <c r="M115" s="125"/>
      <c r="N115" s="204"/>
      <c r="O115" s="125"/>
      <c r="P115" s="125"/>
    </row>
    <row r="116" customFormat="false" ht="11.25" hidden="false" customHeight="false" outlineLevel="0" collapsed="false">
      <c r="A116" s="203"/>
      <c r="B116" s="125"/>
      <c r="C116" s="125"/>
      <c r="D116" s="125"/>
      <c r="E116" s="125"/>
      <c r="F116" s="125"/>
      <c r="G116" s="125"/>
      <c r="H116" s="125"/>
      <c r="I116" s="125"/>
      <c r="J116" s="125"/>
      <c r="K116" s="125"/>
      <c r="L116" s="125"/>
      <c r="M116" s="125"/>
      <c r="N116" s="204"/>
      <c r="O116" s="125"/>
      <c r="P116" s="125"/>
    </row>
    <row r="117" customFormat="false" ht="11.25" hidden="false" customHeight="false" outlineLevel="0" collapsed="false">
      <c r="A117" s="203"/>
      <c r="B117" s="125"/>
      <c r="C117" s="125"/>
      <c r="D117" s="125"/>
      <c r="E117" s="125"/>
      <c r="F117" s="125"/>
      <c r="G117" s="125"/>
      <c r="H117" s="125"/>
      <c r="I117" s="125"/>
      <c r="J117" s="125"/>
      <c r="K117" s="125"/>
      <c r="L117" s="125"/>
      <c r="M117" s="125"/>
      <c r="N117" s="204"/>
      <c r="O117" s="125"/>
      <c r="P117" s="125"/>
    </row>
    <row r="118" customFormat="false" ht="11.25" hidden="false" customHeight="false" outlineLevel="0" collapsed="false">
      <c r="A118" s="203"/>
      <c r="B118" s="125"/>
      <c r="C118" s="125"/>
      <c r="D118" s="125"/>
      <c r="E118" s="125"/>
      <c r="F118" s="125"/>
      <c r="G118" s="125"/>
      <c r="H118" s="125"/>
      <c r="I118" s="125"/>
      <c r="J118" s="125"/>
      <c r="K118" s="125"/>
      <c r="L118" s="125"/>
      <c r="M118" s="125"/>
      <c r="N118" s="204"/>
      <c r="O118" s="125"/>
      <c r="P118" s="125"/>
    </row>
    <row r="119" customFormat="false" ht="11.25" hidden="false" customHeight="false" outlineLevel="0" collapsed="false">
      <c r="A119" s="203"/>
      <c r="B119" s="125"/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204"/>
      <c r="O119" s="125"/>
      <c r="P119" s="125"/>
    </row>
    <row r="120" customFormat="false" ht="11.25" hidden="false" customHeight="false" outlineLevel="0" collapsed="false">
      <c r="A120" s="203"/>
      <c r="B120" s="125"/>
      <c r="C120" s="125"/>
      <c r="D120" s="125"/>
      <c r="E120" s="125"/>
      <c r="F120" s="125"/>
      <c r="G120" s="125"/>
      <c r="H120" s="125"/>
      <c r="I120" s="125"/>
      <c r="J120" s="125"/>
      <c r="K120" s="125"/>
      <c r="L120" s="125"/>
      <c r="M120" s="125"/>
      <c r="N120" s="204"/>
      <c r="O120" s="125"/>
      <c r="P120" s="125"/>
    </row>
    <row r="121" customFormat="false" ht="11.25" hidden="false" customHeight="false" outlineLevel="0" collapsed="false">
      <c r="A121" s="203"/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204"/>
      <c r="O121" s="125"/>
      <c r="P121" s="125"/>
    </row>
    <row r="122" customFormat="false" ht="11.25" hidden="false" customHeight="false" outlineLevel="0" collapsed="false">
      <c r="A122" s="203"/>
      <c r="B122" s="125"/>
      <c r="C122" s="125"/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204"/>
      <c r="O122" s="125"/>
      <c r="P122" s="125"/>
    </row>
    <row r="123" customFormat="false" ht="11.25" hidden="false" customHeight="false" outlineLevel="0" collapsed="false">
      <c r="A123" s="203"/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204"/>
      <c r="O123" s="125"/>
      <c r="P123" s="125"/>
    </row>
    <row r="124" customFormat="false" ht="11.25" hidden="false" customHeight="false" outlineLevel="0" collapsed="false">
      <c r="A124" s="203"/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204"/>
      <c r="O124" s="125"/>
      <c r="P124" s="125"/>
    </row>
    <row r="125" customFormat="false" ht="11.25" hidden="false" customHeight="false" outlineLevel="0" collapsed="false">
      <c r="A125" s="203"/>
      <c r="B125" s="125"/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5"/>
      <c r="N125" s="204"/>
      <c r="O125" s="125"/>
      <c r="P125" s="125"/>
    </row>
    <row r="126" customFormat="false" ht="11.25" hidden="false" customHeight="false" outlineLevel="0" collapsed="false">
      <c r="A126" s="203"/>
      <c r="B126" s="125"/>
      <c r="C126" s="125"/>
      <c r="D126" s="125"/>
      <c r="E126" s="125"/>
      <c r="F126" s="125"/>
      <c r="G126" s="125"/>
      <c r="H126" s="125"/>
      <c r="I126" s="125"/>
      <c r="J126" s="125"/>
      <c r="K126" s="125"/>
      <c r="L126" s="125"/>
      <c r="M126" s="125"/>
      <c r="N126" s="204"/>
      <c r="O126" s="125"/>
      <c r="P126" s="125"/>
    </row>
    <row r="127" customFormat="false" ht="11.25" hidden="false" customHeight="false" outlineLevel="0" collapsed="false">
      <c r="A127" s="203"/>
      <c r="B127" s="125"/>
      <c r="C127" s="125"/>
      <c r="D127" s="125"/>
      <c r="E127" s="125"/>
      <c r="F127" s="125"/>
      <c r="G127" s="125"/>
      <c r="H127" s="125"/>
      <c r="I127" s="125"/>
      <c r="J127" s="125"/>
      <c r="K127" s="125"/>
      <c r="L127" s="125"/>
      <c r="M127" s="125"/>
      <c r="N127" s="204"/>
      <c r="O127" s="125"/>
      <c r="P127" s="125"/>
    </row>
    <row r="128" customFormat="false" ht="11.25" hidden="false" customHeight="false" outlineLevel="0" collapsed="false">
      <c r="A128" s="203"/>
      <c r="B128" s="125"/>
      <c r="C128" s="125"/>
      <c r="D128" s="125"/>
      <c r="E128" s="125"/>
      <c r="F128" s="125"/>
      <c r="G128" s="125"/>
      <c r="H128" s="125"/>
      <c r="I128" s="125"/>
      <c r="J128" s="125"/>
      <c r="K128" s="125"/>
      <c r="L128" s="125"/>
      <c r="M128" s="125"/>
      <c r="N128" s="204"/>
      <c r="O128" s="125"/>
      <c r="P128" s="125"/>
    </row>
    <row r="129" customFormat="false" ht="11.25" hidden="false" customHeight="false" outlineLevel="0" collapsed="false">
      <c r="A129" s="203"/>
      <c r="B129" s="125"/>
      <c r="C129" s="125"/>
      <c r="D129" s="125"/>
      <c r="E129" s="125"/>
      <c r="F129" s="125"/>
      <c r="G129" s="125"/>
      <c r="H129" s="125"/>
      <c r="I129" s="125"/>
      <c r="J129" s="125"/>
      <c r="K129" s="125"/>
      <c r="L129" s="125"/>
      <c r="M129" s="125"/>
      <c r="N129" s="204"/>
      <c r="O129" s="125"/>
      <c r="P129" s="125"/>
    </row>
    <row r="130" customFormat="false" ht="11.25" hidden="false" customHeight="false" outlineLevel="0" collapsed="false">
      <c r="A130" s="203"/>
      <c r="B130" s="125"/>
      <c r="C130" s="125"/>
      <c r="D130" s="125"/>
      <c r="E130" s="125"/>
      <c r="F130" s="125"/>
      <c r="G130" s="125"/>
      <c r="H130" s="125"/>
      <c r="I130" s="125"/>
      <c r="J130" s="125"/>
      <c r="K130" s="125"/>
      <c r="L130" s="125"/>
      <c r="M130" s="125"/>
      <c r="N130" s="204"/>
      <c r="O130" s="125"/>
      <c r="P130" s="125"/>
    </row>
    <row r="131" customFormat="false" ht="11.25" hidden="false" customHeight="false" outlineLevel="0" collapsed="false">
      <c r="A131" s="203"/>
      <c r="B131" s="125"/>
      <c r="C131" s="125"/>
      <c r="D131" s="125"/>
      <c r="E131" s="125"/>
      <c r="F131" s="125"/>
      <c r="G131" s="125"/>
      <c r="H131" s="125"/>
      <c r="I131" s="125"/>
      <c r="J131" s="125"/>
      <c r="K131" s="125"/>
      <c r="L131" s="125"/>
      <c r="M131" s="125"/>
      <c r="N131" s="204"/>
      <c r="O131" s="125"/>
      <c r="P131" s="125"/>
    </row>
    <row r="132" customFormat="false" ht="11.25" hidden="false" customHeight="false" outlineLevel="0" collapsed="false">
      <c r="A132" s="203"/>
      <c r="B132" s="125"/>
      <c r="C132" s="125"/>
      <c r="D132" s="125"/>
      <c r="E132" s="125"/>
      <c r="F132" s="125"/>
      <c r="G132" s="125"/>
      <c r="H132" s="125"/>
      <c r="I132" s="125"/>
      <c r="J132" s="125"/>
      <c r="K132" s="125"/>
      <c r="L132" s="125"/>
      <c r="M132" s="125"/>
      <c r="N132" s="204"/>
      <c r="O132" s="125"/>
      <c r="P132" s="125"/>
    </row>
    <row r="133" customFormat="false" ht="11.25" hidden="false" customHeight="false" outlineLevel="0" collapsed="false">
      <c r="A133" s="203"/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204"/>
      <c r="O133" s="125"/>
      <c r="P133" s="125"/>
    </row>
    <row r="134" customFormat="false" ht="11.25" hidden="false" customHeight="false" outlineLevel="0" collapsed="false">
      <c r="A134" s="203"/>
      <c r="B134" s="125"/>
      <c r="C134" s="125"/>
      <c r="D134" s="125"/>
      <c r="E134" s="125"/>
      <c r="F134" s="125"/>
      <c r="G134" s="125"/>
      <c r="H134" s="125"/>
      <c r="I134" s="125"/>
      <c r="J134" s="125"/>
      <c r="K134" s="125"/>
      <c r="L134" s="125"/>
      <c r="M134" s="125"/>
      <c r="N134" s="204"/>
      <c r="O134" s="125"/>
      <c r="P134" s="125"/>
    </row>
    <row r="135" customFormat="false" ht="11.25" hidden="false" customHeight="false" outlineLevel="0" collapsed="false">
      <c r="A135" s="203"/>
      <c r="B135" s="125"/>
      <c r="C135" s="125"/>
      <c r="D135" s="125"/>
      <c r="E135" s="125"/>
      <c r="F135" s="125"/>
      <c r="G135" s="125"/>
      <c r="H135" s="125"/>
      <c r="I135" s="125"/>
      <c r="J135" s="125"/>
      <c r="K135" s="125"/>
      <c r="L135" s="125"/>
      <c r="M135" s="125"/>
      <c r="N135" s="204"/>
      <c r="O135" s="125"/>
      <c r="P135" s="125"/>
    </row>
    <row r="136" customFormat="false" ht="11.25" hidden="false" customHeight="false" outlineLevel="0" collapsed="false">
      <c r="A136" s="203"/>
      <c r="B136" s="125"/>
      <c r="C136" s="125"/>
      <c r="D136" s="125"/>
      <c r="E136" s="125"/>
      <c r="F136" s="125"/>
      <c r="G136" s="125"/>
      <c r="H136" s="125"/>
      <c r="I136" s="125"/>
      <c r="J136" s="125"/>
      <c r="K136" s="125"/>
      <c r="L136" s="125"/>
      <c r="M136" s="125"/>
      <c r="N136" s="204"/>
      <c r="O136" s="125"/>
      <c r="P136" s="125"/>
    </row>
    <row r="137" customFormat="false" ht="11.25" hidden="false" customHeight="false" outlineLevel="0" collapsed="false">
      <c r="A137" s="203"/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204"/>
      <c r="O137" s="125"/>
      <c r="P137" s="125"/>
    </row>
    <row r="138" customFormat="false" ht="11.25" hidden="false" customHeight="false" outlineLevel="0" collapsed="false">
      <c r="A138" s="203"/>
      <c r="B138" s="125"/>
      <c r="C138" s="125"/>
      <c r="D138" s="125"/>
      <c r="E138" s="125"/>
      <c r="F138" s="125"/>
      <c r="G138" s="125"/>
      <c r="H138" s="125"/>
      <c r="I138" s="125"/>
      <c r="J138" s="125"/>
      <c r="K138" s="125"/>
      <c r="L138" s="125"/>
      <c r="M138" s="125"/>
      <c r="N138" s="204"/>
      <c r="O138" s="125"/>
      <c r="P138" s="125"/>
    </row>
    <row r="139" customFormat="false" ht="11.25" hidden="false" customHeight="false" outlineLevel="0" collapsed="false">
      <c r="A139" s="203"/>
      <c r="B139" s="125"/>
      <c r="C139" s="125"/>
      <c r="D139" s="125"/>
      <c r="E139" s="125"/>
      <c r="F139" s="125"/>
      <c r="G139" s="125"/>
      <c r="H139" s="125"/>
      <c r="I139" s="125"/>
      <c r="J139" s="125"/>
      <c r="K139" s="125"/>
      <c r="L139" s="125"/>
      <c r="M139" s="125"/>
      <c r="N139" s="204"/>
      <c r="O139" s="125"/>
      <c r="P139" s="125"/>
    </row>
  </sheetData>
  <mergeCells count="10">
    <mergeCell ref="A1:N1"/>
    <mergeCell ref="A2:N2"/>
    <mergeCell ref="A4:A6"/>
    <mergeCell ref="B4:E5"/>
    <mergeCell ref="F4:I5"/>
    <mergeCell ref="J4:M4"/>
    <mergeCell ref="N4:N6"/>
    <mergeCell ref="P4:Q5"/>
    <mergeCell ref="J5:K5"/>
    <mergeCell ref="L5:M5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7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17" activeCellId="0" sqref="I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7.16"/>
    <col collapsed="false" customWidth="true" hidden="false" outlineLevel="0" max="5" min="2" style="75" width="14.99"/>
    <col collapsed="false" customWidth="true" hidden="false" outlineLevel="0" max="9" min="6" style="75" width="14.65"/>
    <col collapsed="false" customWidth="true" hidden="false" outlineLevel="0" max="13" min="10" style="75" width="12.49"/>
    <col collapsed="false" customWidth="true" hidden="true" outlineLevel="0" max="14" min="14" style="75" width="15.99"/>
    <col collapsed="false" customWidth="false" hidden="true" outlineLevel="0" max="15" min="15" style="75" width="9.28"/>
    <col collapsed="false" customWidth="true" hidden="true" outlineLevel="0" max="16" min="16" style="75" width="16.49"/>
    <col collapsed="false" customWidth="true" hidden="true" outlineLevel="0" max="17" min="17" style="75" width="18.33"/>
    <col collapsed="false" customWidth="true" hidden="false" outlineLevel="0" max="18" min="18" style="77" width="14.49"/>
  </cols>
  <sheetData>
    <row r="1" customFormat="false" ht="18" hidden="false" customHeight="false" outlineLevel="0" collapsed="false">
      <c r="A1" s="229" t="s">
        <v>38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</row>
    <row r="2" customFormat="false" ht="15.75" hidden="false" customHeight="false" outlineLevel="0" collapsed="false">
      <c r="A2" s="142" t="s">
        <v>91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</row>
    <row r="3" customFormat="false" ht="15" hidden="false" customHeight="false" outlineLevel="0" collapsed="false">
      <c r="A3" s="143"/>
      <c r="B3" s="144"/>
      <c r="C3" s="144"/>
      <c r="D3" s="144"/>
      <c r="E3" s="144"/>
      <c r="F3" s="144"/>
      <c r="G3" s="144"/>
      <c r="H3" s="144"/>
      <c r="I3" s="144"/>
      <c r="J3" s="144"/>
    </row>
    <row r="4" s="89" customFormat="true" ht="11.25" hidden="false" customHeight="true" outlineLevel="0" collapsed="false">
      <c r="A4" s="188" t="s">
        <v>1</v>
      </c>
      <c r="B4" s="146" t="s">
        <v>40</v>
      </c>
      <c r="C4" s="146"/>
      <c r="D4" s="146"/>
      <c r="E4" s="146"/>
      <c r="F4" s="146" t="s">
        <v>41</v>
      </c>
      <c r="G4" s="146"/>
      <c r="H4" s="146"/>
      <c r="I4" s="146"/>
      <c r="J4" s="146" t="s">
        <v>42</v>
      </c>
      <c r="K4" s="146"/>
      <c r="L4" s="146"/>
      <c r="M4" s="146"/>
      <c r="N4" s="90" t="s">
        <v>43</v>
      </c>
      <c r="O4" s="85"/>
      <c r="P4" s="86" t="s">
        <v>44</v>
      </c>
      <c r="Q4" s="86"/>
      <c r="R4" s="88"/>
    </row>
    <row r="5" s="89" customFormat="true" ht="11.25" hidden="false" customHeight="true" outlineLevel="0" collapsed="false">
      <c r="A5" s="188"/>
      <c r="B5" s="146"/>
      <c r="C5" s="146"/>
      <c r="D5" s="146"/>
      <c r="E5" s="146"/>
      <c r="F5" s="146"/>
      <c r="G5" s="146"/>
      <c r="H5" s="146"/>
      <c r="I5" s="146"/>
      <c r="J5" s="90" t="s">
        <v>6</v>
      </c>
      <c r="K5" s="90"/>
      <c r="L5" s="90" t="s">
        <v>45</v>
      </c>
      <c r="M5" s="90"/>
      <c r="N5" s="90"/>
      <c r="O5" s="85"/>
      <c r="P5" s="86"/>
      <c r="Q5" s="86"/>
      <c r="R5" s="88"/>
    </row>
    <row r="6" s="71" customFormat="true" ht="83.25" hidden="false" customHeight="true" outlineLevel="0" collapsed="false">
      <c r="A6" s="188"/>
      <c r="B6" s="190" t="s">
        <v>8</v>
      </c>
      <c r="C6" s="84" t="s">
        <v>46</v>
      </c>
      <c r="D6" s="151" t="s">
        <v>47</v>
      </c>
      <c r="E6" s="84" t="s">
        <v>13</v>
      </c>
      <c r="F6" s="151" t="s">
        <v>12</v>
      </c>
      <c r="G6" s="91" t="s">
        <v>46</v>
      </c>
      <c r="H6" s="91" t="s">
        <v>47</v>
      </c>
      <c r="I6" s="90" t="s">
        <v>13</v>
      </c>
      <c r="J6" s="90" t="s">
        <v>14</v>
      </c>
      <c r="K6" s="90" t="s">
        <v>15</v>
      </c>
      <c r="L6" s="90" t="s">
        <v>14</v>
      </c>
      <c r="M6" s="90" t="s">
        <v>15</v>
      </c>
      <c r="N6" s="90"/>
      <c r="O6" s="94" t="s">
        <v>50</v>
      </c>
      <c r="P6" s="153" t="s">
        <v>92</v>
      </c>
      <c r="Q6" s="153" t="s">
        <v>85</v>
      </c>
      <c r="R6" s="113"/>
      <c r="S6" s="113" t="s">
        <v>50</v>
      </c>
      <c r="T6" s="113"/>
      <c r="U6" s="113"/>
    </row>
    <row r="7" s="49" customFormat="true" ht="12.75" hidden="false" customHeight="false" outlineLevel="0" collapsed="false">
      <c r="A7" s="47" t="s">
        <v>16</v>
      </c>
      <c r="B7" s="98" t="n">
        <v>213.70021741</v>
      </c>
      <c r="C7" s="98" t="n">
        <v>1.21516039</v>
      </c>
      <c r="D7" s="98" t="n">
        <v>18.96813116</v>
      </c>
      <c r="E7" s="98" t="n">
        <f aca="false">D7/B7*100</f>
        <v>8.87604673026991</v>
      </c>
      <c r="F7" s="217" t="n">
        <v>323.81353441</v>
      </c>
      <c r="G7" s="217" t="n">
        <f aca="false">H7-R7</f>
        <v>1.3738746</v>
      </c>
      <c r="H7" s="217" t="n">
        <v>52.12366264</v>
      </c>
      <c r="I7" s="98" t="n">
        <f aca="false">H7/F7*100</f>
        <v>16.0968140923977</v>
      </c>
      <c r="J7" s="98" t="n">
        <f aca="false">H7-D7</f>
        <v>33.15553148</v>
      </c>
      <c r="K7" s="98" t="n">
        <f aca="false">H7/D7*100</f>
        <v>274.795983854848</v>
      </c>
      <c r="L7" s="98" t="n">
        <f aca="false">G7-C7</f>
        <v>0.158714210000003</v>
      </c>
      <c r="M7" s="98" t="n">
        <f aca="false">G7/C7*100</f>
        <v>113.061173759951</v>
      </c>
      <c r="N7" s="98" t="n">
        <f aca="false">F7/B7*100</f>
        <v>151.527002796043</v>
      </c>
      <c r="O7" s="159" t="n">
        <v>3.88988829</v>
      </c>
      <c r="P7" s="217" t="n">
        <v>132.70840936</v>
      </c>
      <c r="Q7" s="230" t="n">
        <f aca="false">P7-F7</f>
        <v>-191.10512505</v>
      </c>
      <c r="R7" s="219" t="n">
        <v>50.74978804</v>
      </c>
      <c r="S7" s="103" t="n">
        <v>132.29843786</v>
      </c>
      <c r="T7" s="104"/>
      <c r="U7" s="104"/>
    </row>
    <row r="8" customFormat="false" ht="12.75" hidden="false" customHeight="false" outlineLevel="0" collapsed="false">
      <c r="A8" s="4" t="s">
        <v>51</v>
      </c>
      <c r="B8" s="107" t="n">
        <v>135.57772701</v>
      </c>
      <c r="C8" s="107" t="n">
        <v>0.786037109999999</v>
      </c>
      <c r="D8" s="221" t="n">
        <v>11.3975412</v>
      </c>
      <c r="E8" s="107" t="n">
        <f aca="false">D8/B8*100</f>
        <v>8.40664720626223</v>
      </c>
      <c r="F8" s="221" t="n">
        <v>206.899</v>
      </c>
      <c r="G8" s="221" t="n">
        <f aca="false">H8-R8</f>
        <v>0.64324878</v>
      </c>
      <c r="H8" s="221" t="n">
        <v>35.11998339</v>
      </c>
      <c r="I8" s="107" t="n">
        <f aca="false">H8/F8*100</f>
        <v>16.974457774083</v>
      </c>
      <c r="J8" s="107" t="n">
        <f aca="false">H8-D8</f>
        <v>23.72244219</v>
      </c>
      <c r="K8" s="107" t="n">
        <f aca="false">H8/D8*100</f>
        <v>308.136489912403</v>
      </c>
      <c r="L8" s="107" t="n">
        <f aca="false">G8-C8</f>
        <v>-0.142788329999998</v>
      </c>
      <c r="M8" s="107" t="n">
        <f aca="false">G8/C8*100</f>
        <v>81.8344034672869</v>
      </c>
      <c r="N8" s="107" t="n">
        <f aca="false">F8/B8*100</f>
        <v>152.605449702472</v>
      </c>
      <c r="O8" s="164" t="n">
        <v>2.80769787</v>
      </c>
      <c r="P8" s="221" t="n">
        <v>76.176</v>
      </c>
      <c r="Q8" s="167" t="n">
        <f aca="false">P8-F8</f>
        <v>-130.723</v>
      </c>
      <c r="R8" s="225" t="n">
        <v>34.47673461</v>
      </c>
      <c r="S8" s="225" t="n">
        <v>74.16535388</v>
      </c>
      <c r="T8" s="113"/>
      <c r="U8" s="113"/>
    </row>
    <row r="9" customFormat="false" ht="12.75" hidden="false" customHeight="false" outlineLevel="0" collapsed="false">
      <c r="A9" s="4" t="s">
        <v>52</v>
      </c>
      <c r="B9" s="107" t="n">
        <v>18.65308576</v>
      </c>
      <c r="C9" s="107" t="n">
        <v>0.0838064600000001</v>
      </c>
      <c r="D9" s="221" t="n">
        <v>1.25519181</v>
      </c>
      <c r="E9" s="107" t="n">
        <f aca="false">D9/B9*100</f>
        <v>6.72913761374354</v>
      </c>
      <c r="F9" s="221" t="n">
        <v>19.715</v>
      </c>
      <c r="G9" s="221" t="n">
        <f aca="false">H9-R9</f>
        <v>0.07022309</v>
      </c>
      <c r="H9" s="221" t="n">
        <v>1.73974661</v>
      </c>
      <c r="I9" s="107" t="n">
        <f aca="false">H9/F9*100</f>
        <v>8.82448191732184</v>
      </c>
      <c r="J9" s="107" t="n">
        <f aca="false">H9-D9</f>
        <v>0.4845548</v>
      </c>
      <c r="K9" s="107" t="n">
        <f aca="false">H9/D9*100</f>
        <v>138.604044110199</v>
      </c>
      <c r="L9" s="107" t="n">
        <f aca="false">G9-C9</f>
        <v>-0.0135833700000001</v>
      </c>
      <c r="M9" s="107" t="n">
        <f aca="false">G9/C9*100</f>
        <v>83.7919773726273</v>
      </c>
      <c r="N9" s="107" t="n">
        <f aca="false">F9/B9*100</f>
        <v>105.692968196593</v>
      </c>
      <c r="O9" s="164" t="n">
        <v>0.14470543</v>
      </c>
      <c r="P9" s="221" t="n">
        <v>16.406</v>
      </c>
      <c r="Q9" s="167" t="n">
        <f aca="false">P9-F9</f>
        <v>-3.309</v>
      </c>
      <c r="R9" s="225" t="n">
        <v>1.66952352</v>
      </c>
      <c r="S9" s="225" t="n">
        <v>17.29977429</v>
      </c>
      <c r="T9" s="113"/>
      <c r="U9" s="113"/>
    </row>
    <row r="10" customFormat="false" ht="12.75" hidden="false" customHeight="false" outlineLevel="0" collapsed="false">
      <c r="A10" s="4" t="s">
        <v>53</v>
      </c>
      <c r="B10" s="107" t="n">
        <v>3.83148409</v>
      </c>
      <c r="C10" s="107" t="n">
        <v>0.08133207</v>
      </c>
      <c r="D10" s="221" t="n">
        <v>0.59975125</v>
      </c>
      <c r="E10" s="107" t="n">
        <f aca="false">D10/B10*100</f>
        <v>15.6532360806436</v>
      </c>
      <c r="F10" s="221" t="n">
        <v>5.214</v>
      </c>
      <c r="G10" s="221" t="n">
        <f aca="false">H10-R10</f>
        <v>0.0525107800000002</v>
      </c>
      <c r="H10" s="221" t="n">
        <v>1.38512399</v>
      </c>
      <c r="I10" s="107" t="n">
        <f aca="false">H10/F10*100</f>
        <v>26.5654773686229</v>
      </c>
      <c r="J10" s="107" t="n">
        <f aca="false">H10-D10</f>
        <v>0.78537274</v>
      </c>
      <c r="K10" s="107" t="n">
        <f aca="false">H10/D10*100</f>
        <v>230.949746248966</v>
      </c>
      <c r="L10" s="107" t="n">
        <f aca="false">G10-C10</f>
        <v>-0.0288212899999998</v>
      </c>
      <c r="M10" s="107" t="n">
        <f aca="false">G10/C10*100</f>
        <v>64.5634372763416</v>
      </c>
      <c r="N10" s="107" t="n">
        <f aca="false">F10/B10*100</f>
        <v>136.083039300837</v>
      </c>
      <c r="O10" s="164" t="n">
        <v>0.07786831</v>
      </c>
      <c r="P10" s="221" t="n">
        <v>4.155</v>
      </c>
      <c r="Q10" s="167" t="n">
        <f aca="false">P10-F10</f>
        <v>-1.059</v>
      </c>
      <c r="R10" s="225" t="n">
        <v>1.33261321</v>
      </c>
      <c r="S10" s="225" t="n">
        <v>4.73393107</v>
      </c>
      <c r="T10" s="113"/>
      <c r="U10" s="113"/>
    </row>
    <row r="11" customFormat="false" ht="12.75" hidden="false" customHeight="false" outlineLevel="0" collapsed="false">
      <c r="A11" s="4" t="s">
        <v>54</v>
      </c>
      <c r="B11" s="107" t="n">
        <v>2.71661223</v>
      </c>
      <c r="C11" s="107" t="n">
        <v>0.0093502</v>
      </c>
      <c r="D11" s="221" t="n">
        <v>0.17383092</v>
      </c>
      <c r="E11" s="107" t="n">
        <f aca="false">D11/B11*100</f>
        <v>6.39881239141738</v>
      </c>
      <c r="F11" s="221" t="n">
        <v>2.855</v>
      </c>
      <c r="G11" s="221" t="n">
        <f aca="false">H11-R11</f>
        <v>0.0242290999999999</v>
      </c>
      <c r="H11" s="221" t="n">
        <v>0.45054381</v>
      </c>
      <c r="I11" s="107" t="n">
        <f aca="false">H11/F11*100</f>
        <v>15.7808690017513</v>
      </c>
      <c r="J11" s="107" t="n">
        <f aca="false">H11-D11</f>
        <v>0.27671289</v>
      </c>
      <c r="K11" s="107" t="n">
        <f aca="false">H11/D11*100</f>
        <v>259.18508053688</v>
      </c>
      <c r="L11" s="107" t="n">
        <f aca="false">G11-C11</f>
        <v>0.0148788999999999</v>
      </c>
      <c r="M11" s="107" t="n">
        <f aca="false">G11/C11*100</f>
        <v>259.129216487347</v>
      </c>
      <c r="N11" s="107" t="n">
        <f aca="false">F11/B11*100</f>
        <v>105.094130419931</v>
      </c>
      <c r="O11" s="164" t="n">
        <v>0.01199094</v>
      </c>
      <c r="P11" s="221" t="n">
        <v>0.701</v>
      </c>
      <c r="Q11" s="167" t="n">
        <f aca="false">P11-F11</f>
        <v>-2.154</v>
      </c>
      <c r="R11" s="225" t="n">
        <v>0.42631471</v>
      </c>
      <c r="S11" s="225" t="n">
        <v>1.24794954</v>
      </c>
      <c r="T11" s="113"/>
      <c r="U11" s="113"/>
    </row>
    <row r="12" customFormat="false" ht="12.75" hidden="false" customHeight="false" outlineLevel="0" collapsed="false">
      <c r="A12" s="4" t="s">
        <v>55</v>
      </c>
      <c r="B12" s="107" t="n">
        <v>7.72823764</v>
      </c>
      <c r="C12" s="107" t="n">
        <v>-0.06692498</v>
      </c>
      <c r="D12" s="221" t="n">
        <v>0.32589509</v>
      </c>
      <c r="E12" s="107" t="n">
        <f aca="false">D12/B12*100</f>
        <v>4.21693929691324</v>
      </c>
      <c r="F12" s="221" t="n">
        <v>16.795</v>
      </c>
      <c r="G12" s="221" t="n">
        <f aca="false">H12-R12</f>
        <v>0.11756178</v>
      </c>
      <c r="H12" s="221" t="n">
        <v>1.55179196</v>
      </c>
      <c r="I12" s="107" t="n">
        <f aca="false">H12/F12*100</f>
        <v>9.23960678773444</v>
      </c>
      <c r="J12" s="107" t="n">
        <f aca="false">H12-D12</f>
        <v>1.22589687</v>
      </c>
      <c r="K12" s="107" t="n">
        <f aca="false">H12/D12*100</f>
        <v>476.163037620481</v>
      </c>
      <c r="L12" s="107" t="n">
        <f aca="false">G12-C12</f>
        <v>0.18448676</v>
      </c>
      <c r="M12" s="107" t="n">
        <f aca="false">G12/C12*100</f>
        <v>-175.662032323357</v>
      </c>
      <c r="N12" s="107" t="n">
        <f aca="false">F12/B12*100</f>
        <v>217.319921854784</v>
      </c>
      <c r="O12" s="164" t="n">
        <v>0.16921661</v>
      </c>
      <c r="P12" s="221" t="n">
        <v>4.017</v>
      </c>
      <c r="Q12" s="167" t="n">
        <f aca="false">P12-F12</f>
        <v>-12.778</v>
      </c>
      <c r="R12" s="225" t="n">
        <v>1.43423018</v>
      </c>
      <c r="S12" s="225" t="n">
        <v>2.9267277</v>
      </c>
      <c r="T12" s="113"/>
      <c r="U12" s="113"/>
    </row>
    <row r="13" customFormat="false" ht="12.75" hidden="false" customHeight="false" outlineLevel="0" collapsed="false">
      <c r="A13" s="4" t="s">
        <v>56</v>
      </c>
      <c r="B13" s="107" t="n">
        <v>10.76188027</v>
      </c>
      <c r="C13" s="107" t="n">
        <v>0.1097584</v>
      </c>
      <c r="D13" s="221" t="n">
        <v>1.81628222</v>
      </c>
      <c r="E13" s="107" t="n">
        <f aca="false">D13/B13*100</f>
        <v>16.8769970900262</v>
      </c>
      <c r="F13" s="221" t="n">
        <v>26.563</v>
      </c>
      <c r="G13" s="221" t="n">
        <f aca="false">H13-R13</f>
        <v>0.1490578</v>
      </c>
      <c r="H13" s="221" t="n">
        <v>5.13827603</v>
      </c>
      <c r="I13" s="107" t="n">
        <f aca="false">H13/F13*100</f>
        <v>19.3437338779505</v>
      </c>
      <c r="J13" s="107" t="n">
        <f aca="false">H13-D13</f>
        <v>3.32199381</v>
      </c>
      <c r="K13" s="107" t="n">
        <f aca="false">H13/D13*100</f>
        <v>282.900750413116</v>
      </c>
      <c r="L13" s="107" t="n">
        <f aca="false">G13-C13</f>
        <v>0.0392993999999998</v>
      </c>
      <c r="M13" s="107" t="n">
        <f aca="false">G13/C13*100</f>
        <v>135.805368882928</v>
      </c>
      <c r="N13" s="107" t="n">
        <f aca="false">F13/B13*100</f>
        <v>246.824898006415</v>
      </c>
      <c r="O13" s="164" t="n">
        <v>0.12418917</v>
      </c>
      <c r="P13" s="221" t="n">
        <v>7.814</v>
      </c>
      <c r="Q13" s="167" t="n">
        <f aca="false">P13-F13</f>
        <v>-18.749</v>
      </c>
      <c r="R13" s="225" t="n">
        <v>4.98921823</v>
      </c>
      <c r="S13" s="225" t="n">
        <v>6.4752856</v>
      </c>
      <c r="T13" s="113"/>
      <c r="U13" s="113"/>
    </row>
    <row r="14" customFormat="false" ht="12.75" hidden="false" customHeight="false" outlineLevel="0" collapsed="false">
      <c r="A14" s="4" t="s">
        <v>57</v>
      </c>
      <c r="B14" s="107" t="n">
        <v>1.82958055</v>
      </c>
      <c r="C14" s="107" t="n">
        <v>0.01831765</v>
      </c>
      <c r="D14" s="221" t="n">
        <v>0.07216785</v>
      </c>
      <c r="E14" s="107" t="n">
        <f aca="false">D14/B14*100</f>
        <v>3.94450247079857</v>
      </c>
      <c r="F14" s="221" t="n">
        <v>3.423</v>
      </c>
      <c r="G14" s="221" t="n">
        <f aca="false">H14-R14</f>
        <v>0.00879433000000002</v>
      </c>
      <c r="H14" s="221" t="n">
        <v>0.27094706</v>
      </c>
      <c r="I14" s="107" t="n">
        <f aca="false">H14/F14*100</f>
        <v>7.91548524685948</v>
      </c>
      <c r="J14" s="107" t="n">
        <f aca="false">H14-D14</f>
        <v>0.19877921</v>
      </c>
      <c r="K14" s="107" t="n">
        <f aca="false">H14/D14*100</f>
        <v>375.440116339894</v>
      </c>
      <c r="L14" s="107" t="n">
        <f aca="false">G14-C14</f>
        <v>-0.00952332</v>
      </c>
      <c r="M14" s="107" t="n">
        <f aca="false">G14/C14*100</f>
        <v>48.0101432225204</v>
      </c>
      <c r="N14" s="107" t="n">
        <f aca="false">F14/B14*100</f>
        <v>187.092063260073</v>
      </c>
      <c r="O14" s="164" t="n">
        <v>0.04886015</v>
      </c>
      <c r="P14" s="221" t="n">
        <v>1.196</v>
      </c>
      <c r="Q14" s="167" t="n">
        <f aca="false">P14-F14</f>
        <v>-2.227</v>
      </c>
      <c r="R14" s="225" t="n">
        <v>0.26215273</v>
      </c>
      <c r="S14" s="225" t="n">
        <v>0.80445624</v>
      </c>
      <c r="T14" s="113"/>
      <c r="U14" s="113"/>
    </row>
    <row r="15" customFormat="false" ht="12.75" hidden="false" customHeight="false" outlineLevel="0" collapsed="false">
      <c r="A15" s="4" t="s">
        <v>58</v>
      </c>
      <c r="B15" s="107" t="n">
        <v>1.63505499</v>
      </c>
      <c r="C15" s="107" t="n">
        <v>0.02468836</v>
      </c>
      <c r="D15" s="221" t="n">
        <v>0.16915488</v>
      </c>
      <c r="E15" s="107" t="n">
        <f aca="false">D15/B15*100</f>
        <v>10.3455162691501</v>
      </c>
      <c r="F15" s="221" t="n">
        <v>1.863</v>
      </c>
      <c r="G15" s="221" t="n">
        <f aca="false">H15-R15</f>
        <v>0.0320868599999999</v>
      </c>
      <c r="H15" s="221" t="n">
        <v>0.44083276</v>
      </c>
      <c r="I15" s="107" t="n">
        <f aca="false">H15/F15*100</f>
        <v>23.6625206655931</v>
      </c>
      <c r="J15" s="107" t="n">
        <f aca="false">H15-D15</f>
        <v>0.27167788</v>
      </c>
      <c r="K15" s="107" t="n">
        <f aca="false">H15/D15*100</f>
        <v>260.608951985305</v>
      </c>
      <c r="L15" s="107" t="n">
        <f aca="false">G15-C15</f>
        <v>0.00739849999999992</v>
      </c>
      <c r="M15" s="107" t="n">
        <f aca="false">G15/C15*100</f>
        <v>129.967563661579</v>
      </c>
      <c r="N15" s="107" t="n">
        <f aca="false">F15/B15*100</f>
        <v>113.94112194355</v>
      </c>
      <c r="O15" s="164" t="n">
        <v>0.02825561</v>
      </c>
      <c r="P15" s="221" t="n">
        <v>1.5733</v>
      </c>
      <c r="Q15" s="167" t="n">
        <f aca="false">P15-F15</f>
        <v>-0.2897</v>
      </c>
      <c r="R15" s="225" t="n">
        <v>0.4087459</v>
      </c>
      <c r="S15" s="225" t="n">
        <v>1.52896455</v>
      </c>
      <c r="T15" s="113"/>
      <c r="U15" s="113"/>
    </row>
    <row r="16" customFormat="false" ht="12.75" hidden="false" customHeight="false" outlineLevel="0" collapsed="false">
      <c r="A16" s="4" t="s">
        <v>59</v>
      </c>
      <c r="B16" s="107" t="n">
        <v>0.8717868</v>
      </c>
      <c r="C16" s="107" t="n">
        <v>0.00300739999999999</v>
      </c>
      <c r="D16" s="221" t="n">
        <v>0.04429152</v>
      </c>
      <c r="E16" s="107" t="n">
        <f aca="false">D16/B16*100</f>
        <v>5.08054492222181</v>
      </c>
      <c r="F16" s="221" t="n">
        <v>0.979</v>
      </c>
      <c r="G16" s="221" t="n">
        <f aca="false">H16-R16</f>
        <v>-0.00557423</v>
      </c>
      <c r="H16" s="221" t="n">
        <v>0.02790124</v>
      </c>
      <c r="I16" s="107" t="n">
        <f aca="false">H16/F16*100</f>
        <v>2.84997344228805</v>
      </c>
      <c r="J16" s="107" t="n">
        <f aca="false">H16-D16</f>
        <v>-0.01639028</v>
      </c>
      <c r="K16" s="107" t="n">
        <f aca="false">H16/D16*100</f>
        <v>62.994541618802</v>
      </c>
      <c r="L16" s="107" t="n">
        <f aca="false">G16-C16</f>
        <v>-0.00858162999999999</v>
      </c>
      <c r="M16" s="107" t="n">
        <f aca="false">G16/C16*100</f>
        <v>-185.35046884352</v>
      </c>
      <c r="N16" s="107" t="n">
        <f aca="false">F16/B16*100</f>
        <v>112.298098571807</v>
      </c>
      <c r="O16" s="164" t="n">
        <v>0.00330872</v>
      </c>
      <c r="P16" s="221" t="n">
        <v>0.729</v>
      </c>
      <c r="Q16" s="167" t="n">
        <f aca="false">P16-F16</f>
        <v>-0.25</v>
      </c>
      <c r="R16" s="225" t="n">
        <v>0.03347547</v>
      </c>
      <c r="S16" s="225" t="n">
        <v>0.68788066</v>
      </c>
      <c r="T16" s="113"/>
      <c r="U16" s="113"/>
    </row>
    <row r="17" customFormat="false" ht="12.75" hidden="false" customHeight="false" outlineLevel="0" collapsed="false">
      <c r="A17" s="4" t="s">
        <v>60</v>
      </c>
      <c r="B17" s="107" t="n">
        <v>4.92805308</v>
      </c>
      <c r="C17" s="107" t="n">
        <v>0.0337138800000001</v>
      </c>
      <c r="D17" s="221" t="n">
        <v>0.60836932</v>
      </c>
      <c r="E17" s="107" t="n">
        <f aca="false">D17/B17*100</f>
        <v>12.3450236863114</v>
      </c>
      <c r="F17" s="221" t="n">
        <v>4.51</v>
      </c>
      <c r="G17" s="221" t="n">
        <f aca="false">H17-R17</f>
        <v>0.0777234899999999</v>
      </c>
      <c r="H17" s="221" t="n">
        <v>0.69736665</v>
      </c>
      <c r="I17" s="107" t="n">
        <f aca="false">H17/F17*100</f>
        <v>15.4626751662971</v>
      </c>
      <c r="J17" s="107" t="n">
        <f aca="false">H17-D17</f>
        <v>0.08899733</v>
      </c>
      <c r="K17" s="107" t="n">
        <f aca="false">H17/D17*100</f>
        <v>114.62883269656</v>
      </c>
      <c r="L17" s="107" t="n">
        <f aca="false">G17-C17</f>
        <v>0.0440096099999998</v>
      </c>
      <c r="M17" s="107" t="n">
        <f aca="false">G17/C17*100</f>
        <v>230.53854970119</v>
      </c>
      <c r="N17" s="107" t="n">
        <f aca="false">F17/B17*100</f>
        <v>91.516871405127</v>
      </c>
      <c r="O17" s="164" t="n">
        <v>0.06851992</v>
      </c>
      <c r="P17" s="221" t="n">
        <v>3.586</v>
      </c>
      <c r="Q17" s="167" t="n">
        <f aca="false">P17-F17</f>
        <v>-0.924</v>
      </c>
      <c r="R17" s="225" t="n">
        <v>0.61964316</v>
      </c>
      <c r="S17" s="225" t="n">
        <v>3.79112652</v>
      </c>
      <c r="T17" s="113"/>
      <c r="U17" s="113"/>
    </row>
    <row r="18" customFormat="false" ht="12.75" hidden="false" customHeight="false" outlineLevel="0" collapsed="false">
      <c r="A18" s="4" t="s">
        <v>61</v>
      </c>
      <c r="B18" s="107" t="n">
        <v>2.3339242</v>
      </c>
      <c r="C18" s="107" t="n">
        <v>0.0101991</v>
      </c>
      <c r="D18" s="221" t="n">
        <v>0.18728281</v>
      </c>
      <c r="E18" s="107" t="n">
        <f aca="false">D18/B18*100</f>
        <v>8.02437414205654</v>
      </c>
      <c r="F18" s="221" t="n">
        <v>2.637</v>
      </c>
      <c r="G18" s="221" t="n">
        <f aca="false">H18-R18</f>
        <v>0.0178537600000001</v>
      </c>
      <c r="H18" s="221" t="n">
        <v>0.80468683</v>
      </c>
      <c r="I18" s="107" t="n">
        <f aca="false">H18/F18*100</f>
        <v>30.5152381494122</v>
      </c>
      <c r="J18" s="107" t="n">
        <f aca="false">H18-D18</f>
        <v>0.61740402</v>
      </c>
      <c r="K18" s="107" t="n">
        <f aca="false">H18/D18*100</f>
        <v>429.664009206184</v>
      </c>
      <c r="L18" s="107" t="n">
        <f aca="false">G18-C18</f>
        <v>0.00765466000000006</v>
      </c>
      <c r="M18" s="107" t="n">
        <f aca="false">G18/C18*100</f>
        <v>175.052308537029</v>
      </c>
      <c r="N18" s="107" t="n">
        <f aca="false">F18/B18*100</f>
        <v>112.985674513337</v>
      </c>
      <c r="O18" s="164" t="n">
        <v>-0.10337352</v>
      </c>
      <c r="P18" s="221" t="n">
        <v>1.942</v>
      </c>
      <c r="Q18" s="167" t="n">
        <f aca="false">P18-F18</f>
        <v>-0.695</v>
      </c>
      <c r="R18" s="225" t="n">
        <v>0.78683307</v>
      </c>
      <c r="S18" s="225" t="n">
        <v>1.66608622</v>
      </c>
      <c r="T18" s="113"/>
      <c r="U18" s="113"/>
    </row>
    <row r="19" customFormat="false" ht="12.75" hidden="false" customHeight="false" outlineLevel="0" collapsed="false">
      <c r="A19" s="4" t="s">
        <v>62</v>
      </c>
      <c r="B19" s="107" t="n">
        <v>1.54520226</v>
      </c>
      <c r="C19" s="107" t="n">
        <v>0.00569534999999999</v>
      </c>
      <c r="D19" s="221" t="n">
        <v>0.16145624</v>
      </c>
      <c r="E19" s="107" t="n">
        <f aca="false">D19/B19*100</f>
        <v>10.448874181688</v>
      </c>
      <c r="F19" s="221" t="n">
        <v>3.294</v>
      </c>
      <c r="G19" s="221" t="n">
        <f aca="false">H19-R19</f>
        <v>0.0251829199999999</v>
      </c>
      <c r="H19" s="221" t="n">
        <v>0.70354859</v>
      </c>
      <c r="I19" s="107" t="n">
        <f aca="false">H19/F19*100</f>
        <v>21.3584878567092</v>
      </c>
      <c r="J19" s="107" t="n">
        <f aca="false">H19-D19</f>
        <v>0.54209235</v>
      </c>
      <c r="K19" s="107" t="n">
        <f aca="false">H19/D19*100</f>
        <v>435.751873077188</v>
      </c>
      <c r="L19" s="107" t="n">
        <f aca="false">G19-C19</f>
        <v>0.0194875699999999</v>
      </c>
      <c r="M19" s="107" t="n">
        <f aca="false">G19/C19*100</f>
        <v>442.166328671635</v>
      </c>
      <c r="N19" s="107" t="n">
        <f aca="false">F19/B19*100</f>
        <v>213.175976069308</v>
      </c>
      <c r="O19" s="164" t="n">
        <v>0.05789058</v>
      </c>
      <c r="P19" s="221" t="n">
        <v>0.8456308</v>
      </c>
      <c r="Q19" s="167" t="n">
        <f aca="false">P19-F19</f>
        <v>-2.4483692</v>
      </c>
      <c r="R19" s="225" t="n">
        <v>0.67836567</v>
      </c>
      <c r="S19" s="225" t="n">
        <v>0.94988686</v>
      </c>
      <c r="T19" s="113"/>
      <c r="U19" s="113"/>
    </row>
    <row r="20" customFormat="false" ht="12.75" hidden="false" customHeight="false" outlineLevel="0" collapsed="false">
      <c r="A20" s="4" t="s">
        <v>63</v>
      </c>
      <c r="B20" s="107" t="n">
        <v>0.46360218</v>
      </c>
      <c r="C20" s="107" t="n">
        <v>0.00757270000000002</v>
      </c>
      <c r="D20" s="221" t="n">
        <v>0.09908924</v>
      </c>
      <c r="E20" s="107" t="n">
        <f aca="false">D20/B20*100</f>
        <v>21.3737648947207</v>
      </c>
      <c r="F20" s="221" t="n">
        <v>0.67798394</v>
      </c>
      <c r="G20" s="221" t="n">
        <f aca="false">H20-R20</f>
        <v>0.00612249000000001</v>
      </c>
      <c r="H20" s="221" t="n">
        <v>0.14851007</v>
      </c>
      <c r="I20" s="107" t="n">
        <f aca="false">H20/F20*100</f>
        <v>21.9046589805652</v>
      </c>
      <c r="J20" s="107" t="n">
        <f aca="false">H20-D20</f>
        <v>0.04942083</v>
      </c>
      <c r="K20" s="107" t="n">
        <f aca="false">H20/D20*100</f>
        <v>149.875072207638</v>
      </c>
      <c r="L20" s="107" t="n">
        <f aca="false">G20-C20</f>
        <v>-0.00145021000000001</v>
      </c>
      <c r="M20" s="107" t="n">
        <f aca="false">G20/C20*100</f>
        <v>80.8494988577389</v>
      </c>
      <c r="N20" s="107" t="n">
        <f aca="false">F20/B20*100</f>
        <v>146.242612577879</v>
      </c>
      <c r="O20" s="164" t="n">
        <v>0.01926306</v>
      </c>
      <c r="P20" s="221" t="n">
        <v>0.788</v>
      </c>
      <c r="Q20" s="167" t="n">
        <f aca="false">P20-F20</f>
        <v>0.11001606</v>
      </c>
      <c r="R20" s="225" t="n">
        <v>0.14238758</v>
      </c>
      <c r="S20" s="225" t="n">
        <v>0.64100904</v>
      </c>
      <c r="T20" s="113"/>
      <c r="U20" s="113"/>
    </row>
    <row r="21" customFormat="false" ht="12.75" hidden="false" customHeight="false" outlineLevel="0" collapsed="false">
      <c r="A21" s="4" t="s">
        <v>64</v>
      </c>
      <c r="B21" s="107" t="n">
        <v>2.96955377</v>
      </c>
      <c r="C21" s="107" t="n">
        <v>-0.00280785</v>
      </c>
      <c r="D21" s="221" t="n">
        <v>0.295595</v>
      </c>
      <c r="E21" s="107" t="n">
        <f aca="false">D21/B21*100</f>
        <v>9.95418917772282</v>
      </c>
      <c r="F21" s="221" t="n">
        <v>3.640772</v>
      </c>
      <c r="G21" s="221" t="n">
        <f aca="false">H21-R21</f>
        <v>0.00887539999999998</v>
      </c>
      <c r="H21" s="221" t="n">
        <v>0.40246298</v>
      </c>
      <c r="I21" s="107" t="n">
        <f aca="false">H21/F21*100</f>
        <v>11.0543307847896</v>
      </c>
      <c r="J21" s="107" t="n">
        <f aca="false">H21-D21</f>
        <v>0.10686798</v>
      </c>
      <c r="K21" s="107" t="n">
        <f aca="false">H21/D21*100</f>
        <v>136.153514098682</v>
      </c>
      <c r="L21" s="107" t="n">
        <f aca="false">G21-C21</f>
        <v>0.01168325</v>
      </c>
      <c r="M21" s="107" t="n">
        <f aca="false">G21/C21*100</f>
        <v>-316.092383852413</v>
      </c>
      <c r="N21" s="107" t="n">
        <f aca="false">F21/B21*100</f>
        <v>122.603336460212</v>
      </c>
      <c r="O21" s="164" t="n">
        <v>0.09462326</v>
      </c>
      <c r="P21" s="221" t="n">
        <v>1.6232</v>
      </c>
      <c r="Q21" s="167" t="n">
        <f aca="false">P21-F21</f>
        <v>-2.017572</v>
      </c>
      <c r="R21" s="225" t="n">
        <v>0.39358758</v>
      </c>
      <c r="S21" s="225" t="n">
        <v>1.90006284</v>
      </c>
      <c r="T21" s="113"/>
      <c r="U21" s="113"/>
    </row>
    <row r="22" customFormat="false" ht="12.75" hidden="false" customHeight="false" outlineLevel="0" collapsed="false">
      <c r="A22" s="4" t="s">
        <v>65</v>
      </c>
      <c r="B22" s="107" t="n">
        <v>1.36021897</v>
      </c>
      <c r="C22" s="107" t="n">
        <v>0.0060551</v>
      </c>
      <c r="D22" s="221" t="n">
        <v>0.06029315</v>
      </c>
      <c r="E22" s="107" t="n">
        <f aca="false">D22/B22*100</f>
        <v>4.43260617075499</v>
      </c>
      <c r="F22" s="221" t="n">
        <v>2.4593</v>
      </c>
      <c r="G22" s="221" t="n">
        <f aca="false">H22-R22</f>
        <v>0.00735764</v>
      </c>
      <c r="H22" s="221" t="n">
        <v>0.24442937</v>
      </c>
      <c r="I22" s="107" t="n">
        <f aca="false">H22/F22*100</f>
        <v>9.93898141747652</v>
      </c>
      <c r="J22" s="107" t="n">
        <f aca="false">H22-D22</f>
        <v>0.18413622</v>
      </c>
      <c r="K22" s="107" t="n">
        <f aca="false">H22/D22*100</f>
        <v>405.401558883555</v>
      </c>
      <c r="L22" s="107" t="n">
        <f aca="false">G22-C22</f>
        <v>0.00130254</v>
      </c>
      <c r="M22" s="107" t="n">
        <f aca="false">G22/C22*100</f>
        <v>121.511453155191</v>
      </c>
      <c r="N22" s="107" t="n">
        <f aca="false">F22/B22*100</f>
        <v>180.801771938234</v>
      </c>
      <c r="O22" s="164" t="n">
        <v>0.03396883</v>
      </c>
      <c r="P22" s="221" t="n">
        <v>0.727204</v>
      </c>
      <c r="Q22" s="167" t="n">
        <f aca="false">P22-F22</f>
        <v>-1.732096</v>
      </c>
      <c r="R22" s="225" t="n">
        <v>0.23707173</v>
      </c>
      <c r="S22" s="225" t="n">
        <v>0.84205089</v>
      </c>
      <c r="T22" s="113"/>
      <c r="U22" s="113"/>
    </row>
    <row r="23" customFormat="false" ht="12.75" hidden="false" customHeight="false" outlineLevel="0" collapsed="false">
      <c r="A23" s="4" t="s">
        <v>66</v>
      </c>
      <c r="B23" s="107" t="n">
        <v>1.85153901</v>
      </c>
      <c r="C23" s="107" t="n">
        <v>0.0295656</v>
      </c>
      <c r="D23" s="221" t="n">
        <v>0.29736492</v>
      </c>
      <c r="E23" s="107" t="n">
        <f aca="false">D23/B23*100</f>
        <v>16.0604188404326</v>
      </c>
      <c r="F23" s="221" t="n">
        <v>1.8041</v>
      </c>
      <c r="G23" s="221" t="n">
        <f aca="false">H23-R23</f>
        <v>0.04104692</v>
      </c>
      <c r="H23" s="221" t="n">
        <v>0.66356623</v>
      </c>
      <c r="I23" s="107" t="n">
        <f aca="false">H23/F23*100</f>
        <v>36.7810115847237</v>
      </c>
      <c r="J23" s="107" t="n">
        <f aca="false">H23-D23</f>
        <v>0.36620131</v>
      </c>
      <c r="K23" s="107" t="n">
        <f aca="false">H23/D23*100</f>
        <v>223.148793072162</v>
      </c>
      <c r="L23" s="107" t="n">
        <f aca="false">G23-C23</f>
        <v>0.01148132</v>
      </c>
      <c r="M23" s="107" t="n">
        <f aca="false">G23/C23*100</f>
        <v>138.833373921043</v>
      </c>
      <c r="N23" s="107" t="n">
        <f aca="false">F23/B23*100</f>
        <v>97.4378606260097</v>
      </c>
      <c r="O23" s="164" t="n">
        <v>0.01968961</v>
      </c>
      <c r="P23" s="221" t="n">
        <v>1.694</v>
      </c>
      <c r="Q23" s="167" t="n">
        <f aca="false">P23-F23</f>
        <v>-0.1101</v>
      </c>
      <c r="R23" s="225" t="n">
        <v>0.62251931</v>
      </c>
      <c r="S23" s="225" t="n">
        <v>1.95639176</v>
      </c>
      <c r="T23" s="113"/>
      <c r="U23" s="113"/>
    </row>
    <row r="24" customFormat="false" ht="12.75" hidden="false" customHeight="false" outlineLevel="0" collapsed="false">
      <c r="A24" s="4" t="s">
        <v>67</v>
      </c>
      <c r="B24" s="107" t="n">
        <v>0.328118</v>
      </c>
      <c r="C24" s="107" t="n">
        <v>0.00019887</v>
      </c>
      <c r="D24" s="221" t="n">
        <v>0.01308022</v>
      </c>
      <c r="E24" s="107" t="n">
        <f aca="false">D24/B24*100</f>
        <v>3.98643780591129</v>
      </c>
      <c r="F24" s="221" t="n">
        <v>0.73438046</v>
      </c>
      <c r="G24" s="221" t="n">
        <f aca="false">H24-R24</f>
        <v>0.00443706000000001</v>
      </c>
      <c r="H24" s="221" t="n">
        <v>0.04161183</v>
      </c>
      <c r="I24" s="107" t="n">
        <f aca="false">H24/F24*100</f>
        <v>5.66624961671774</v>
      </c>
      <c r="J24" s="107" t="n">
        <f aca="false">H24-D24</f>
        <v>0.02853161</v>
      </c>
      <c r="K24" s="107" t="n">
        <f aca="false">H24/D24*100</f>
        <v>318.127906105555</v>
      </c>
      <c r="L24" s="107" t="n">
        <f aca="false">G24-C24</f>
        <v>0.00423819000000001</v>
      </c>
      <c r="M24" s="107" t="n">
        <f aca="false">G24/C24*100</f>
        <v>2231.13591793634</v>
      </c>
      <c r="N24" s="107" t="n">
        <f aca="false">F24/B24*100</f>
        <v>223.815962550058</v>
      </c>
      <c r="O24" s="164" t="n">
        <v>0.01599656</v>
      </c>
      <c r="P24" s="221" t="n">
        <v>0.32367456</v>
      </c>
      <c r="Q24" s="167" t="n">
        <f aca="false">P24-F24</f>
        <v>-0.4107059</v>
      </c>
      <c r="R24" s="225" t="n">
        <v>0.03717477</v>
      </c>
      <c r="S24" s="225" t="n">
        <v>0.3204793</v>
      </c>
      <c r="T24" s="113"/>
      <c r="U24" s="113"/>
    </row>
    <row r="25" customFormat="false" ht="12.75" hidden="false" customHeight="false" outlineLevel="0" collapsed="false">
      <c r="A25" s="4" t="s">
        <v>68</v>
      </c>
      <c r="B25" s="107" t="n">
        <v>1.21759166</v>
      </c>
      <c r="C25" s="107" t="n">
        <v>0.02605704</v>
      </c>
      <c r="D25" s="221" t="n">
        <v>0.08153369</v>
      </c>
      <c r="E25" s="107" t="n">
        <f aca="false">D25/B25*100</f>
        <v>6.69630818594799</v>
      </c>
      <c r="F25" s="221" t="n">
        <v>1.441</v>
      </c>
      <c r="G25" s="221" t="n">
        <f aca="false">H25-R25</f>
        <v>0.00028955</v>
      </c>
      <c r="H25" s="221" t="n">
        <v>-0.06176616</v>
      </c>
      <c r="I25" s="107" t="n">
        <f aca="false">H25/F25*100</f>
        <v>-4.28634004163775</v>
      </c>
      <c r="J25" s="107" t="n">
        <f aca="false">H25-D25</f>
        <v>-0.14329985</v>
      </c>
      <c r="K25" s="107" t="n">
        <f aca="false">H25/D25*100</f>
        <v>-75.7553840627108</v>
      </c>
      <c r="L25" s="107" t="n">
        <f aca="false">G25-C25</f>
        <v>-0.02576749</v>
      </c>
      <c r="M25" s="107" t="n">
        <f aca="false">G25/C25*100</f>
        <v>1.111216009186</v>
      </c>
      <c r="N25" s="107" t="n">
        <f aca="false">F25/B25*100</f>
        <v>118.348379620143</v>
      </c>
      <c r="O25" s="164" t="n">
        <v>0.01643427</v>
      </c>
      <c r="P25" s="221" t="n">
        <v>0.544</v>
      </c>
      <c r="Q25" s="167" t="n">
        <f aca="false">P25-F25</f>
        <v>-0.897</v>
      </c>
      <c r="R25" s="225" t="n">
        <v>-0.06205571</v>
      </c>
      <c r="S25" s="225" t="n">
        <v>0.66620046</v>
      </c>
      <c r="T25" s="113"/>
      <c r="U25" s="113"/>
    </row>
    <row r="26" customFormat="false" ht="12.75" hidden="false" customHeight="false" outlineLevel="0" collapsed="false">
      <c r="A26" s="4" t="s">
        <v>69</v>
      </c>
      <c r="B26" s="107" t="n">
        <v>2.05652292</v>
      </c>
      <c r="C26" s="107" t="n">
        <v>0.01105265</v>
      </c>
      <c r="D26" s="221" t="n">
        <v>0.09751177</v>
      </c>
      <c r="E26" s="107" t="n">
        <f aca="false">D26/B26*100</f>
        <v>4.74158440208388</v>
      </c>
      <c r="F26" s="221" t="n">
        <v>3.01</v>
      </c>
      <c r="G26" s="221" t="n">
        <f aca="false">H26-R26</f>
        <v>0.00915830999999998</v>
      </c>
      <c r="H26" s="221" t="n">
        <v>0.25515718</v>
      </c>
      <c r="I26" s="107" t="n">
        <f aca="false">H26/F26*100</f>
        <v>8.47698272425249</v>
      </c>
      <c r="J26" s="107" t="n">
        <f aca="false">H26-D26</f>
        <v>0.15764541</v>
      </c>
      <c r="K26" s="107" t="n">
        <f aca="false">H26/D26*100</f>
        <v>261.668083760555</v>
      </c>
      <c r="L26" s="107" t="n">
        <f aca="false">G26-C26</f>
        <v>-0.00189434000000002</v>
      </c>
      <c r="M26" s="107" t="n">
        <f aca="false">G26/C26*100</f>
        <v>82.86076189873</v>
      </c>
      <c r="N26" s="107" t="n">
        <f aca="false">F26/B26*100</f>
        <v>146.363552320633</v>
      </c>
      <c r="O26" s="164" t="n">
        <v>0.05627198</v>
      </c>
      <c r="P26" s="221" t="n">
        <v>0.964</v>
      </c>
      <c r="Q26" s="167" t="n">
        <f aca="false">P26-F26</f>
        <v>-2.046</v>
      </c>
      <c r="R26" s="225" t="n">
        <v>0.24599887</v>
      </c>
      <c r="S26" s="225" t="n">
        <v>1.08366074</v>
      </c>
      <c r="T26" s="113"/>
      <c r="U26" s="113"/>
    </row>
    <row r="27" customFormat="false" ht="12.75" hidden="false" customHeight="false" outlineLevel="0" collapsed="false">
      <c r="A27" s="4" t="s">
        <v>70</v>
      </c>
      <c r="B27" s="107" t="n">
        <v>0.49700495</v>
      </c>
      <c r="C27" s="107" t="n">
        <v>6.66000000000208E-006</v>
      </c>
      <c r="D27" s="221" t="n">
        <v>0.0265427</v>
      </c>
      <c r="E27" s="107" t="n">
        <f aca="false">D27/B27*100</f>
        <v>5.34053031061361</v>
      </c>
      <c r="F27" s="221" t="n">
        <v>0.772</v>
      </c>
      <c r="G27" s="221" t="n">
        <f aca="false">H27-R27</f>
        <v>0.00312089</v>
      </c>
      <c r="H27" s="221" t="n">
        <v>0.04983386</v>
      </c>
      <c r="I27" s="107" t="n">
        <f aca="false">H27/F27*100</f>
        <v>6.45516321243523</v>
      </c>
      <c r="J27" s="107" t="n">
        <f aca="false">H27-D27</f>
        <v>0.02329116</v>
      </c>
      <c r="K27" s="107" t="n">
        <f aca="false">H27/D27*100</f>
        <v>187.749776774782</v>
      </c>
      <c r="L27" s="107" t="n">
        <f aca="false">G27-C27</f>
        <v>0.00311423</v>
      </c>
      <c r="M27" s="107" t="n">
        <f aca="false">G27/C27*100</f>
        <v>46860.2102101956</v>
      </c>
      <c r="N27" s="107" t="n">
        <f aca="false">F27/B27*100</f>
        <v>155.330444897983</v>
      </c>
      <c r="O27" s="164" t="n">
        <v>0.00103447</v>
      </c>
      <c r="P27" s="221" t="n">
        <v>0.5</v>
      </c>
      <c r="Q27" s="167" t="n">
        <f aca="false">P27-F27</f>
        <v>-0.272</v>
      </c>
      <c r="R27" s="225" t="n">
        <v>0.04671297</v>
      </c>
      <c r="S27" s="225" t="n">
        <v>0.51129961</v>
      </c>
      <c r="T27" s="113"/>
      <c r="U27" s="113"/>
    </row>
    <row r="28" customFormat="false" ht="12.75" hidden="false" customHeight="false" outlineLevel="0" collapsed="false">
      <c r="A28" s="4" t="s">
        <v>71</v>
      </c>
      <c r="B28" s="107" t="n">
        <v>0.54860042</v>
      </c>
      <c r="C28" s="107" t="n">
        <v>8.10199999999872E-005</v>
      </c>
      <c r="D28" s="221" t="n">
        <v>0.15879999</v>
      </c>
      <c r="E28" s="107" t="n">
        <f aca="false">D28/B28*100</f>
        <v>28.9463850574522</v>
      </c>
      <c r="F28" s="221" t="n">
        <v>0.895</v>
      </c>
      <c r="G28" s="221" t="n">
        <f aca="false">H28-R28</f>
        <v>0.00401749999999999</v>
      </c>
      <c r="H28" s="221" t="n">
        <v>0.07739379</v>
      </c>
      <c r="I28" s="107" t="n">
        <f aca="false">H28/F28*100</f>
        <v>8.64735083798882</v>
      </c>
      <c r="J28" s="107" t="n">
        <f aca="false">H28-D28</f>
        <v>-0.0814062</v>
      </c>
      <c r="K28" s="107" t="n">
        <f aca="false">H28/D28*100</f>
        <v>48.7366466458845</v>
      </c>
      <c r="L28" s="107" t="n">
        <f aca="false">G28-C28</f>
        <v>0.00393648000000001</v>
      </c>
      <c r="M28" s="107" t="n">
        <f aca="false">G28/C28*100</f>
        <v>4958.65218464654</v>
      </c>
      <c r="N28" s="107" t="n">
        <f aca="false">F28/B28*100</f>
        <v>163.142419759722</v>
      </c>
      <c r="O28" s="164" t="n">
        <v>0.00251209</v>
      </c>
      <c r="P28" s="221" t="n">
        <v>0.148</v>
      </c>
      <c r="Q28" s="167" t="n">
        <f aca="false">P28-F28</f>
        <v>-0.747</v>
      </c>
      <c r="R28" s="225" t="n">
        <v>0.07337629</v>
      </c>
      <c r="S28" s="225" t="n">
        <v>0.46390185</v>
      </c>
      <c r="T28" s="113"/>
      <c r="U28" s="113"/>
    </row>
    <row r="29" customFormat="false" ht="12.75" hidden="false" customHeight="false" outlineLevel="0" collapsed="false">
      <c r="A29" s="4" t="s">
        <v>72</v>
      </c>
      <c r="B29" s="107" t="n">
        <v>1.4892589</v>
      </c>
      <c r="C29" s="107" t="n">
        <v>-0.00182446000000001</v>
      </c>
      <c r="D29" s="221" t="n">
        <v>0.06902114</v>
      </c>
      <c r="E29" s="107" t="n">
        <f aca="false">D29/B29*100</f>
        <v>4.63459644256617</v>
      </c>
      <c r="F29" s="221" t="n">
        <v>1.9227</v>
      </c>
      <c r="G29" s="221" t="n">
        <f aca="false">H29-R29</f>
        <v>-0.00571829000000002</v>
      </c>
      <c r="H29" s="221" t="n">
        <v>0.16741161</v>
      </c>
      <c r="I29" s="107" t="n">
        <f aca="false">H29/F29*100</f>
        <v>8.70711031362147</v>
      </c>
      <c r="J29" s="107" t="n">
        <f aca="false">H29-D29</f>
        <v>0.09839047</v>
      </c>
      <c r="K29" s="107" t="n">
        <f aca="false">H29/D29*100</f>
        <v>242.551209672863</v>
      </c>
      <c r="L29" s="107" t="n">
        <f aca="false">G29-C29</f>
        <v>-0.00389383</v>
      </c>
      <c r="M29" s="107" t="n">
        <f aca="false">G29/C29*100</f>
        <v>313.423697970905</v>
      </c>
      <c r="N29" s="107" t="n">
        <f aca="false">F29/B29*100</f>
        <v>129.104482773277</v>
      </c>
      <c r="O29" s="164" t="n">
        <v>0.0044121</v>
      </c>
      <c r="P29" s="221" t="n">
        <v>1.174</v>
      </c>
      <c r="Q29" s="167" t="n">
        <f aca="false">P29-F29</f>
        <v>-0.7487</v>
      </c>
      <c r="R29" s="225" t="n">
        <v>0.1731299</v>
      </c>
      <c r="S29" s="225" t="n">
        <v>1.2049471</v>
      </c>
      <c r="T29" s="113"/>
      <c r="U29" s="113"/>
    </row>
    <row r="30" customFormat="false" ht="12.75" hidden="false" customHeight="false" outlineLevel="0" collapsed="false">
      <c r="A30" s="4" t="s">
        <v>73</v>
      </c>
      <c r="B30" s="107" t="n">
        <v>0.20237456</v>
      </c>
      <c r="C30" s="107" t="n">
        <v>0.00146842</v>
      </c>
      <c r="D30" s="221" t="n">
        <v>0.01430303</v>
      </c>
      <c r="E30" s="107" t="n">
        <f aca="false">D30/B30*100</f>
        <v>7.06760276588125</v>
      </c>
      <c r="F30" s="221" t="n">
        <v>0.586</v>
      </c>
      <c r="G30" s="221" t="n">
        <f aca="false">H30-R30</f>
        <v>0.00356061000000001</v>
      </c>
      <c r="H30" s="221" t="n">
        <v>0.08488663</v>
      </c>
      <c r="I30" s="107" t="n">
        <f aca="false">H30/F30*100</f>
        <v>14.4857730375427</v>
      </c>
      <c r="J30" s="107" t="n">
        <f aca="false">H30-D30</f>
        <v>0.0705836</v>
      </c>
      <c r="K30" s="107" t="n">
        <f aca="false">H30/D30*100</f>
        <v>593.487044353539</v>
      </c>
      <c r="L30" s="107" t="n">
        <f aca="false">G30-C30</f>
        <v>0.00209219</v>
      </c>
      <c r="M30" s="107" t="n">
        <f aca="false">G30/C30*100</f>
        <v>242.478991024366</v>
      </c>
      <c r="N30" s="107" t="n">
        <f aca="false">F30/B30*100</f>
        <v>289.562087250492</v>
      </c>
      <c r="O30" s="164" t="n">
        <v>0.01764502</v>
      </c>
      <c r="P30" s="221" t="n">
        <v>0.106</v>
      </c>
      <c r="Q30" s="167" t="n">
        <f aca="false">P30-F30</f>
        <v>-0.48</v>
      </c>
      <c r="R30" s="225" t="n">
        <v>0.08132602</v>
      </c>
      <c r="S30" s="225" t="n">
        <v>0.19558865</v>
      </c>
      <c r="T30" s="113"/>
      <c r="U30" s="113"/>
    </row>
    <row r="31" customFormat="false" ht="12.75" hidden="false" customHeight="false" outlineLevel="0" collapsed="false">
      <c r="A31" s="4" t="s">
        <v>74</v>
      </c>
      <c r="B31" s="107" t="n">
        <v>3.37082145</v>
      </c>
      <c r="C31" s="107" t="n">
        <v>-0.00458218000000005</v>
      </c>
      <c r="D31" s="221" t="n">
        <v>0.42537635</v>
      </c>
      <c r="E31" s="107" t="n">
        <f aca="false">D31/B31*100</f>
        <v>12.6193676025172</v>
      </c>
      <c r="F31" s="221" t="n">
        <v>4.604146</v>
      </c>
      <c r="G31" s="221" t="n">
        <f aca="false">H31-R31</f>
        <v>0.05319989</v>
      </c>
      <c r="H31" s="221" t="n">
        <v>0.9662216</v>
      </c>
      <c r="I31" s="107" t="n">
        <f aca="false">H31/F31*100</f>
        <v>20.9859027059524</v>
      </c>
      <c r="J31" s="107" t="n">
        <f aca="false">H31-D31</f>
        <v>0.54084525</v>
      </c>
      <c r="K31" s="107" t="n">
        <f aca="false">H31/D31*100</f>
        <v>227.145115143331</v>
      </c>
      <c r="L31" s="107" t="n">
        <f aca="false">G31-C31</f>
        <v>0.0577820700000001</v>
      </c>
      <c r="M31" s="107" t="n">
        <f aca="false">G31/C31*100</f>
        <v>-1161.01702683001</v>
      </c>
      <c r="N31" s="107" t="n">
        <f aca="false">F31/B31*100</f>
        <v>136.588249134347</v>
      </c>
      <c r="O31" s="164" t="n">
        <v>0.02469242</v>
      </c>
      <c r="P31" s="221" t="n">
        <v>1.2214</v>
      </c>
      <c r="Q31" s="167" t="n">
        <f aca="false">P31-F31</f>
        <v>-3.382746</v>
      </c>
      <c r="R31" s="225" t="n">
        <v>0.91302171</v>
      </c>
      <c r="S31" s="225" t="n">
        <v>1.52858375</v>
      </c>
      <c r="T31" s="113"/>
      <c r="U31" s="113"/>
    </row>
    <row r="32" customFormat="false" ht="12.75" hidden="false" customHeight="false" outlineLevel="0" collapsed="false">
      <c r="A32" s="4" t="s">
        <v>75</v>
      </c>
      <c r="B32" s="107" t="n">
        <v>2.923775</v>
      </c>
      <c r="C32" s="107" t="n">
        <v>0.01288975</v>
      </c>
      <c r="D32" s="221" t="n">
        <v>0.15115866</v>
      </c>
      <c r="E32" s="107" t="n">
        <f aca="false">D32/B32*100</f>
        <v>5.16998264230319</v>
      </c>
      <c r="F32" s="221" t="n">
        <v>3.797</v>
      </c>
      <c r="G32" s="221" t="n">
        <f aca="false">H32-R32</f>
        <v>0.00366022999999999</v>
      </c>
      <c r="H32" s="221" t="n">
        <v>0.28599194</v>
      </c>
      <c r="I32" s="107" t="n">
        <f aca="false">H32/F32*100</f>
        <v>7.53205003950487</v>
      </c>
      <c r="J32" s="107" t="n">
        <f aca="false">H32-D32</f>
        <v>0.13483328</v>
      </c>
      <c r="K32" s="107" t="n">
        <f aca="false">H32/D32*100</f>
        <v>189.199838103884</v>
      </c>
      <c r="L32" s="107" t="n">
        <f aca="false">G32-C32</f>
        <v>-0.00922952000000002</v>
      </c>
      <c r="M32" s="107" t="n">
        <f aca="false">G32/C32*100</f>
        <v>28.3964390310129</v>
      </c>
      <c r="N32" s="107" t="n">
        <f aca="false">F32/B32*100</f>
        <v>129.866354285128</v>
      </c>
      <c r="O32" s="164" t="n">
        <v>0.09494613</v>
      </c>
      <c r="P32" s="221" t="n">
        <v>1.7</v>
      </c>
      <c r="Q32" s="167" t="n">
        <f aca="false">P32-F32</f>
        <v>-2.097</v>
      </c>
      <c r="R32" s="225" t="n">
        <v>0.28233171</v>
      </c>
      <c r="S32" s="225" t="n">
        <v>2.4592012</v>
      </c>
      <c r="T32" s="113"/>
      <c r="U32" s="113"/>
    </row>
    <row r="33" customFormat="false" ht="12.75" hidden="false" customHeight="false" outlineLevel="0" collapsed="false">
      <c r="A33" s="4" t="s">
        <v>76</v>
      </c>
      <c r="B33" s="107" t="n">
        <v>1.09308792</v>
      </c>
      <c r="C33" s="107" t="n">
        <v>0.01754895</v>
      </c>
      <c r="D33" s="221" t="n">
        <v>0.21343582</v>
      </c>
      <c r="E33" s="107" t="n">
        <f aca="false">D33/B33*100</f>
        <v>19.525951764246</v>
      </c>
      <c r="F33" s="221" t="n">
        <v>1.28305201</v>
      </c>
      <c r="G33" s="221" t="n">
        <f aca="false">H33-R33</f>
        <v>0.00582382000000004</v>
      </c>
      <c r="H33" s="221" t="n">
        <v>0.27759961</v>
      </c>
      <c r="I33" s="107" t="n">
        <f aca="false">H33/F33*100</f>
        <v>21.6358813077266</v>
      </c>
      <c r="J33" s="107" t="n">
        <f aca="false">H33-D33</f>
        <v>0.06416379</v>
      </c>
      <c r="K33" s="107" t="n">
        <f aca="false">H33/D33*100</f>
        <v>130.062334429151</v>
      </c>
      <c r="L33" s="107" t="n">
        <f aca="false">G33-C33</f>
        <v>-0.01172513</v>
      </c>
      <c r="M33" s="107" t="n">
        <f aca="false">G33/C33*100</f>
        <v>33.1861450400168</v>
      </c>
      <c r="N33" s="107" t="n">
        <f aca="false">F33/B33*100</f>
        <v>117.378665203802</v>
      </c>
      <c r="O33" s="164" t="n">
        <v>0.03662608</v>
      </c>
      <c r="P33" s="221" t="n">
        <v>1.074</v>
      </c>
      <c r="Q33" s="167" t="n">
        <f aca="false">P33-F33</f>
        <v>-0.20905201</v>
      </c>
      <c r="R33" s="225" t="n">
        <v>0.27177579</v>
      </c>
      <c r="S33" s="225" t="n">
        <v>1.32905923</v>
      </c>
      <c r="T33" s="113"/>
      <c r="U33" s="113"/>
    </row>
    <row r="34" customFormat="false" ht="12.75" hidden="false" customHeight="false" outlineLevel="0" collapsed="false">
      <c r="A34" s="4" t="s">
        <v>77</v>
      </c>
      <c r="B34" s="107" t="n">
        <v>0.11984588</v>
      </c>
      <c r="C34" s="107" t="n">
        <v>0.00113586</v>
      </c>
      <c r="D34" s="221" t="n">
        <v>0.02788405</v>
      </c>
      <c r="E34" s="107" t="n">
        <f aca="false">D34/B34*100</f>
        <v>23.2665903909254</v>
      </c>
      <c r="F34" s="221" t="n">
        <v>0.2841</v>
      </c>
      <c r="G34" s="221" t="n">
        <f aca="false">H34-R34</f>
        <v>0.00115857</v>
      </c>
      <c r="H34" s="221" t="n">
        <v>0.02588641</v>
      </c>
      <c r="I34" s="107" t="n">
        <f aca="false">H34/F34*100</f>
        <v>9.11172474480817</v>
      </c>
      <c r="J34" s="107" t="n">
        <f aca="false">H34-D34</f>
        <v>-0.00199764</v>
      </c>
      <c r="K34" s="107" t="n">
        <f aca="false">H34/D34*100</f>
        <v>92.8359043969581</v>
      </c>
      <c r="L34" s="107" t="n">
        <f aca="false">G34-C34</f>
        <v>2.27099999999952E-005</v>
      </c>
      <c r="M34" s="107" t="n">
        <f aca="false">G34/C34*100</f>
        <v>101.999366119064</v>
      </c>
      <c r="N34" s="107" t="n">
        <f aca="false">F34/B34*100</f>
        <v>237.054456940864</v>
      </c>
      <c r="O34" s="164" t="n">
        <v>0.00127047</v>
      </c>
      <c r="P34" s="221" t="n">
        <v>0.083</v>
      </c>
      <c r="Q34" s="167" t="n">
        <f aca="false">P34-F34</f>
        <v>-0.2011</v>
      </c>
      <c r="R34" s="225" t="n">
        <v>0.02472784</v>
      </c>
      <c r="S34" s="225" t="n">
        <v>0.27209478</v>
      </c>
      <c r="T34" s="113"/>
      <c r="U34" s="113"/>
    </row>
    <row r="35" customFormat="false" ht="12.75" hidden="false" customHeight="false" outlineLevel="0" collapsed="false">
      <c r="A35" s="4" t="s">
        <v>78</v>
      </c>
      <c r="B35" s="107" t="n">
        <v>0.49484022</v>
      </c>
      <c r="C35" s="107" t="n">
        <v>0.01069842</v>
      </c>
      <c r="D35" s="221" t="n">
        <v>0.10111746</v>
      </c>
      <c r="E35" s="107" t="n">
        <f aca="false">D35/B35*100</f>
        <v>20.4343656625163</v>
      </c>
      <c r="F35" s="221" t="n">
        <v>0.539</v>
      </c>
      <c r="G35" s="221" t="n">
        <f aca="false">H35-R35</f>
        <v>0.01144863</v>
      </c>
      <c r="H35" s="221" t="n">
        <v>0.12514777</v>
      </c>
      <c r="I35" s="107" t="n">
        <f aca="false">H35/F35*100</f>
        <v>23.2185102040816</v>
      </c>
      <c r="J35" s="107" t="n">
        <f aca="false">H35-D35</f>
        <v>0.02403031</v>
      </c>
      <c r="K35" s="107" t="n">
        <f aca="false">H35/D35*100</f>
        <v>123.764748442059</v>
      </c>
      <c r="L35" s="107" t="n">
        <f aca="false">G35-C35</f>
        <v>0.000750209999999973</v>
      </c>
      <c r="M35" s="107" t="n">
        <f aca="false">G35/C35*100</f>
        <v>107.012343878815</v>
      </c>
      <c r="N35" s="107" t="n">
        <f aca="false">F35/B35*100</f>
        <v>108.924048251373</v>
      </c>
      <c r="O35" s="164" t="n">
        <v>0.00857856</v>
      </c>
      <c r="P35" s="221" t="n">
        <v>0.611</v>
      </c>
      <c r="Q35" s="167" t="n">
        <f aca="false">P35-F35</f>
        <v>0.072</v>
      </c>
      <c r="R35" s="225" t="n">
        <v>0.11369914</v>
      </c>
      <c r="S35" s="225" t="n">
        <v>0.46714142</v>
      </c>
      <c r="T35" s="113"/>
      <c r="U35" s="113"/>
    </row>
    <row r="36" customFormat="false" ht="12.75" hidden="false" customHeight="false" outlineLevel="0" collapsed="false">
      <c r="A36" s="4" t="s">
        <v>79</v>
      </c>
      <c r="B36" s="107" t="n">
        <v>0.30083272</v>
      </c>
      <c r="C36" s="107" t="n">
        <v>0.00106284</v>
      </c>
      <c r="D36" s="221" t="n">
        <v>0.02480886</v>
      </c>
      <c r="E36" s="107" t="n">
        <f aca="false">D36/B36*100</f>
        <v>8.24672927865028</v>
      </c>
      <c r="F36" s="221" t="n">
        <v>0.616</v>
      </c>
      <c r="G36" s="221" t="n">
        <f aca="false">H36-R36</f>
        <v>0.00341692</v>
      </c>
      <c r="H36" s="221" t="n">
        <v>0.038569</v>
      </c>
      <c r="I36" s="107" t="n">
        <f aca="false">H36/F36*100</f>
        <v>6.2612012987013</v>
      </c>
      <c r="J36" s="107" t="n">
        <f aca="false">H36-D36</f>
        <v>0.01376014</v>
      </c>
      <c r="K36" s="107" t="n">
        <f aca="false">H36/D36*100</f>
        <v>155.464620300973</v>
      </c>
      <c r="L36" s="107" t="n">
        <f aca="false">G36-C36</f>
        <v>0.00235407999999999</v>
      </c>
      <c r="M36" s="107" t="n">
        <f aca="false">G36/C36*100</f>
        <v>321.48959391818</v>
      </c>
      <c r="N36" s="107" t="n">
        <f aca="false">F36/B36*100</f>
        <v>204.764960407232</v>
      </c>
      <c r="O36" s="164" t="n">
        <v>0.00230943</v>
      </c>
      <c r="P36" s="221" t="n">
        <v>0.286</v>
      </c>
      <c r="Q36" s="167" t="n">
        <f aca="false">P36-F36</f>
        <v>-0.33</v>
      </c>
      <c r="R36" s="225" t="n">
        <v>0.03515208</v>
      </c>
      <c r="S36" s="225" t="n">
        <v>0.17934211</v>
      </c>
      <c r="T36" s="113"/>
      <c r="U36" s="113"/>
    </row>
    <row r="37" customFormat="false" ht="11.25" hidden="false" customHeight="false" outlineLevel="0" collapsed="false">
      <c r="O37" s="113"/>
      <c r="R37" s="113"/>
      <c r="S37" s="113"/>
      <c r="T37" s="113"/>
      <c r="U37" s="113"/>
    </row>
    <row r="38" customFormat="false" ht="12.75" hidden="false" customHeight="false" outlineLevel="0" collapsed="false">
      <c r="C38" s="137"/>
      <c r="D38" s="137"/>
      <c r="E38" s="211"/>
      <c r="F38" s="125"/>
      <c r="G38" s="113"/>
      <c r="H38" s="103" t="n">
        <v>31.15592996</v>
      </c>
      <c r="I38" s="113"/>
      <c r="J38" s="125"/>
      <c r="K38" s="125"/>
      <c r="L38" s="125"/>
      <c r="M38" s="125"/>
      <c r="N38" s="125"/>
      <c r="O38" s="211"/>
      <c r="P38" s="125"/>
      <c r="Q38" s="125"/>
      <c r="S38" s="77"/>
    </row>
    <row r="39" customFormat="false" ht="12.75" hidden="false" customHeight="false" outlineLevel="0" collapsed="false">
      <c r="C39" s="137"/>
      <c r="D39" s="208"/>
      <c r="E39" s="211"/>
      <c r="F39" s="125"/>
      <c r="G39" s="113"/>
      <c r="H39" s="112" t="n">
        <v>19.95724851</v>
      </c>
      <c r="I39" s="113"/>
      <c r="J39" s="125"/>
      <c r="K39" s="125"/>
      <c r="L39" s="125"/>
      <c r="M39" s="125"/>
      <c r="N39" s="125"/>
      <c r="O39" s="125"/>
      <c r="P39" s="125"/>
      <c r="Q39" s="125"/>
      <c r="S39" s="77"/>
    </row>
    <row r="40" customFormat="false" ht="12.75" hidden="false" customHeight="false" outlineLevel="0" collapsed="false">
      <c r="C40" s="137"/>
      <c r="D40" s="210"/>
      <c r="E40" s="211"/>
      <c r="F40" s="125"/>
      <c r="G40" s="113"/>
      <c r="H40" s="112" t="n">
        <v>3.03534181</v>
      </c>
      <c r="I40" s="113"/>
      <c r="J40" s="125"/>
      <c r="K40" s="125"/>
      <c r="L40" s="125"/>
      <c r="M40" s="125"/>
      <c r="N40" s="125"/>
      <c r="O40" s="125"/>
      <c r="P40" s="125"/>
      <c r="Q40" s="125"/>
    </row>
    <row r="41" customFormat="false" ht="12.75" hidden="false" customHeight="false" outlineLevel="0" collapsed="false">
      <c r="C41" s="137"/>
      <c r="D41" s="210"/>
      <c r="E41" s="211"/>
      <c r="F41" s="125"/>
      <c r="G41" s="113"/>
      <c r="H41" s="112" t="n">
        <v>0.62280886</v>
      </c>
      <c r="I41" s="113"/>
      <c r="J41" s="125"/>
      <c r="K41" s="125"/>
      <c r="L41" s="125"/>
      <c r="M41" s="125"/>
      <c r="N41" s="125"/>
      <c r="O41" s="125"/>
      <c r="P41" s="125"/>
      <c r="Q41" s="125"/>
    </row>
    <row r="42" customFormat="false" ht="12.75" hidden="false" customHeight="false" outlineLevel="0" collapsed="false">
      <c r="C42" s="137"/>
      <c r="D42" s="210"/>
      <c r="E42" s="211"/>
      <c r="F42" s="125"/>
      <c r="G42" s="113"/>
      <c r="H42" s="112" t="n">
        <v>0.19976605</v>
      </c>
      <c r="I42" s="113"/>
      <c r="J42" s="125"/>
      <c r="K42" s="125"/>
      <c r="L42" s="125"/>
      <c r="M42" s="125"/>
      <c r="N42" s="125"/>
      <c r="O42" s="125"/>
      <c r="P42" s="125"/>
      <c r="Q42" s="125"/>
    </row>
    <row r="43" customFormat="false" ht="12.75" hidden="false" customHeight="false" outlineLevel="0" collapsed="false">
      <c r="C43" s="137"/>
      <c r="D43" s="210"/>
      <c r="E43" s="211"/>
      <c r="F43" s="125"/>
      <c r="G43" s="113"/>
      <c r="H43" s="112" t="n">
        <v>0.57410355</v>
      </c>
      <c r="I43" s="113"/>
      <c r="J43" s="125"/>
      <c r="K43" s="125"/>
      <c r="L43" s="125"/>
      <c r="M43" s="125"/>
      <c r="N43" s="125"/>
      <c r="O43" s="125"/>
      <c r="P43" s="125"/>
      <c r="Q43" s="125"/>
    </row>
    <row r="44" customFormat="false" ht="12.75" hidden="false" customHeight="false" outlineLevel="0" collapsed="false">
      <c r="C44" s="137"/>
      <c r="D44" s="210"/>
      <c r="E44" s="211"/>
      <c r="F44" s="125"/>
      <c r="G44" s="113"/>
      <c r="H44" s="112" t="n">
        <v>1.4511342</v>
      </c>
      <c r="I44" s="113"/>
      <c r="J44" s="125"/>
      <c r="K44" s="125"/>
      <c r="L44" s="125"/>
      <c r="M44" s="125"/>
      <c r="N44" s="125"/>
      <c r="O44" s="125"/>
      <c r="P44" s="125"/>
      <c r="Q44" s="125"/>
    </row>
    <row r="45" customFormat="false" ht="12.75" hidden="false" customHeight="false" outlineLevel="0" collapsed="false">
      <c r="C45" s="137"/>
      <c r="D45" s="210"/>
      <c r="E45" s="211"/>
      <c r="F45" s="125"/>
      <c r="G45" s="113"/>
      <c r="H45" s="112" t="n">
        <v>0.11694851</v>
      </c>
      <c r="I45" s="113"/>
      <c r="J45" s="125"/>
      <c r="K45" s="125"/>
      <c r="L45" s="125"/>
      <c r="M45" s="125"/>
      <c r="N45" s="125"/>
      <c r="O45" s="125"/>
      <c r="P45" s="125"/>
      <c r="Q45" s="125"/>
    </row>
    <row r="46" customFormat="false" ht="12.75" hidden="false" customHeight="false" outlineLevel="0" collapsed="false">
      <c r="C46" s="137"/>
      <c r="D46" s="210"/>
      <c r="E46" s="211"/>
      <c r="F46" s="125"/>
      <c r="G46" s="113"/>
      <c r="H46" s="112" t="n">
        <v>0.30743329</v>
      </c>
      <c r="I46" s="113"/>
      <c r="J46" s="125"/>
      <c r="K46" s="125"/>
      <c r="L46" s="125"/>
      <c r="M46" s="125"/>
      <c r="N46" s="125"/>
      <c r="O46" s="125"/>
      <c r="P46" s="125"/>
      <c r="Q46" s="125"/>
    </row>
    <row r="47" customFormat="false" ht="12.75" hidden="false" customHeight="false" outlineLevel="0" collapsed="false">
      <c r="C47" s="137"/>
      <c r="D47" s="210"/>
      <c r="E47" s="211"/>
      <c r="F47" s="125"/>
      <c r="G47" s="113"/>
      <c r="H47" s="112" t="n">
        <v>0.22478281</v>
      </c>
      <c r="I47" s="113"/>
      <c r="J47" s="125"/>
      <c r="K47" s="125"/>
      <c r="L47" s="125"/>
      <c r="M47" s="125"/>
      <c r="N47" s="125"/>
      <c r="O47" s="125"/>
      <c r="P47" s="125"/>
      <c r="Q47" s="125"/>
    </row>
    <row r="48" customFormat="false" ht="12.75" hidden="false" customHeight="false" outlineLevel="0" collapsed="false">
      <c r="C48" s="137"/>
      <c r="D48" s="210"/>
      <c r="E48" s="211"/>
      <c r="F48" s="125"/>
      <c r="G48" s="113"/>
      <c r="H48" s="112" t="n">
        <v>1.04206449</v>
      </c>
      <c r="I48" s="113"/>
      <c r="J48" s="125"/>
      <c r="K48" s="125"/>
      <c r="L48" s="125"/>
      <c r="M48" s="125"/>
      <c r="N48" s="125"/>
      <c r="O48" s="125"/>
      <c r="P48" s="125"/>
      <c r="Q48" s="125"/>
    </row>
    <row r="49" customFormat="false" ht="12.75" hidden="false" customHeight="false" outlineLevel="0" collapsed="false">
      <c r="C49" s="137"/>
      <c r="D49" s="210"/>
      <c r="E49" s="211"/>
      <c r="F49" s="125"/>
      <c r="G49" s="113"/>
      <c r="H49" s="112" t="n">
        <v>0.2423152</v>
      </c>
      <c r="I49" s="113"/>
      <c r="J49" s="125"/>
      <c r="K49" s="125"/>
      <c r="L49" s="125"/>
      <c r="M49" s="125"/>
      <c r="N49" s="125"/>
      <c r="O49" s="125"/>
      <c r="P49" s="125"/>
      <c r="Q49" s="125"/>
    </row>
    <row r="50" customFormat="false" ht="12.75" hidden="false" customHeight="false" outlineLevel="0" collapsed="false">
      <c r="C50" s="137"/>
      <c r="D50" s="210"/>
      <c r="E50" s="211"/>
      <c r="F50" s="125"/>
      <c r="G50" s="113"/>
      <c r="H50" s="112" t="n">
        <v>0.30347964</v>
      </c>
      <c r="I50" s="113"/>
      <c r="J50" s="125"/>
      <c r="K50" s="125"/>
      <c r="L50" s="125"/>
      <c r="M50" s="125"/>
      <c r="N50" s="125"/>
      <c r="O50" s="125"/>
      <c r="P50" s="125"/>
      <c r="Q50" s="125"/>
    </row>
    <row r="51" customFormat="false" ht="12.75" hidden="false" customHeight="false" outlineLevel="0" collapsed="false">
      <c r="C51" s="137"/>
      <c r="D51" s="210"/>
      <c r="E51" s="211"/>
      <c r="F51" s="125"/>
      <c r="G51" s="113"/>
      <c r="H51" s="112" t="n">
        <v>0.05989446</v>
      </c>
      <c r="I51" s="113"/>
      <c r="J51" s="125"/>
      <c r="K51" s="125"/>
      <c r="L51" s="125"/>
      <c r="M51" s="125"/>
      <c r="N51" s="125"/>
      <c r="O51" s="125"/>
      <c r="P51" s="125"/>
      <c r="Q51" s="125"/>
    </row>
    <row r="52" customFormat="false" ht="12.75" hidden="false" customHeight="false" outlineLevel="0" collapsed="false">
      <c r="C52" s="137"/>
      <c r="D52" s="210"/>
      <c r="E52" s="211"/>
      <c r="F52" s="125"/>
      <c r="G52" s="113"/>
      <c r="H52" s="112" t="n">
        <v>0.41045039</v>
      </c>
      <c r="I52" s="113"/>
      <c r="J52" s="125"/>
      <c r="K52" s="125"/>
      <c r="L52" s="125"/>
      <c r="M52" s="125"/>
      <c r="N52" s="125"/>
      <c r="O52" s="125"/>
      <c r="P52" s="125"/>
      <c r="Q52" s="125"/>
    </row>
    <row r="53" customFormat="false" ht="12.75" hidden="false" customHeight="false" outlineLevel="0" collapsed="false">
      <c r="C53" s="137"/>
      <c r="D53" s="210"/>
      <c r="E53" s="211"/>
      <c r="F53" s="125"/>
      <c r="G53" s="113"/>
      <c r="H53" s="112" t="n">
        <v>0.18134584</v>
      </c>
      <c r="I53" s="113"/>
      <c r="J53" s="125"/>
      <c r="K53" s="125"/>
      <c r="L53" s="125"/>
      <c r="M53" s="125"/>
      <c r="N53" s="125"/>
      <c r="O53" s="125"/>
      <c r="P53" s="125"/>
      <c r="Q53" s="125"/>
    </row>
    <row r="54" customFormat="false" ht="12.75" hidden="false" customHeight="false" outlineLevel="0" collapsed="false">
      <c r="C54" s="137"/>
      <c r="D54" s="210"/>
      <c r="E54" s="211"/>
      <c r="F54" s="125"/>
      <c r="G54" s="113"/>
      <c r="H54" s="112" t="n">
        <v>0.15459397</v>
      </c>
      <c r="I54" s="113"/>
      <c r="J54" s="125"/>
      <c r="K54" s="125"/>
      <c r="L54" s="125"/>
      <c r="M54" s="125"/>
      <c r="N54" s="125"/>
      <c r="O54" s="125"/>
      <c r="P54" s="125"/>
      <c r="Q54" s="125"/>
    </row>
    <row r="55" customFormat="false" ht="12.75" hidden="false" customHeight="false" outlineLevel="0" collapsed="false">
      <c r="C55" s="137"/>
      <c r="D55" s="210"/>
      <c r="E55" s="211"/>
      <c r="F55" s="125"/>
      <c r="G55" s="113"/>
      <c r="H55" s="112" t="n">
        <v>0.03571371</v>
      </c>
      <c r="I55" s="113"/>
      <c r="J55" s="125"/>
      <c r="K55" s="125"/>
      <c r="L55" s="125"/>
      <c r="M55" s="125"/>
      <c r="N55" s="125"/>
      <c r="O55" s="125"/>
      <c r="P55" s="125"/>
      <c r="Q55" s="125"/>
    </row>
    <row r="56" customFormat="false" ht="12.75" hidden="false" customHeight="false" outlineLevel="0" collapsed="false">
      <c r="C56" s="137"/>
      <c r="D56" s="210"/>
      <c r="E56" s="211"/>
      <c r="F56" s="125"/>
      <c r="G56" s="113"/>
      <c r="H56" s="112" t="n">
        <v>0.11846369</v>
      </c>
      <c r="I56" s="113"/>
      <c r="J56" s="125"/>
      <c r="K56" s="125"/>
      <c r="L56" s="125"/>
      <c r="M56" s="125"/>
      <c r="N56" s="125"/>
      <c r="O56" s="125"/>
      <c r="P56" s="125"/>
      <c r="Q56" s="125"/>
    </row>
    <row r="57" customFormat="false" ht="12.75" hidden="false" customHeight="false" outlineLevel="0" collapsed="false">
      <c r="C57" s="137"/>
      <c r="D57" s="210"/>
      <c r="E57" s="211"/>
      <c r="F57" s="125"/>
      <c r="G57" s="113"/>
      <c r="H57" s="112" t="n">
        <v>0.26962155</v>
      </c>
      <c r="I57" s="113"/>
      <c r="J57" s="125"/>
      <c r="K57" s="125"/>
      <c r="L57" s="125"/>
      <c r="M57" s="125"/>
      <c r="N57" s="125"/>
      <c r="O57" s="125"/>
      <c r="P57" s="125"/>
      <c r="Q57" s="125"/>
    </row>
    <row r="58" customFormat="false" ht="12.75" hidden="false" customHeight="false" outlineLevel="0" collapsed="false">
      <c r="C58" s="137"/>
      <c r="D58" s="210"/>
      <c r="E58" s="211"/>
      <c r="F58" s="125"/>
      <c r="G58" s="113"/>
      <c r="H58" s="112" t="n">
        <v>0.16337919</v>
      </c>
      <c r="I58" s="113"/>
      <c r="J58" s="125"/>
      <c r="K58" s="125"/>
      <c r="L58" s="125"/>
      <c r="M58" s="125"/>
      <c r="N58" s="125"/>
      <c r="O58" s="125"/>
      <c r="P58" s="125"/>
      <c r="Q58" s="125"/>
    </row>
    <row r="59" customFormat="false" ht="12.75" hidden="false" customHeight="false" outlineLevel="0" collapsed="false">
      <c r="C59" s="137"/>
      <c r="D59" s="210"/>
      <c r="E59" s="211"/>
      <c r="F59" s="125"/>
      <c r="G59" s="113"/>
      <c r="H59" s="112" t="n">
        <v>0.01813173</v>
      </c>
      <c r="I59" s="113"/>
      <c r="J59" s="125"/>
      <c r="K59" s="125"/>
      <c r="L59" s="125"/>
      <c r="M59" s="125"/>
      <c r="N59" s="125"/>
      <c r="O59" s="125"/>
      <c r="P59" s="125"/>
      <c r="Q59" s="125"/>
    </row>
    <row r="60" customFormat="false" ht="12.75" hidden="false" customHeight="false" outlineLevel="0" collapsed="false">
      <c r="C60" s="137"/>
      <c r="D60" s="210"/>
      <c r="E60" s="211"/>
      <c r="F60" s="125"/>
      <c r="G60" s="113"/>
      <c r="H60" s="112" t="n">
        <v>0.40656965</v>
      </c>
      <c r="I60" s="113"/>
      <c r="J60" s="125"/>
      <c r="K60" s="125"/>
      <c r="L60" s="125"/>
      <c r="M60" s="125"/>
      <c r="N60" s="125"/>
      <c r="O60" s="125"/>
      <c r="P60" s="125"/>
      <c r="Q60" s="125"/>
    </row>
    <row r="61" customFormat="false" ht="12.75" hidden="false" customHeight="false" outlineLevel="0" collapsed="false">
      <c r="C61" s="137"/>
      <c r="D61" s="210"/>
      <c r="E61" s="211"/>
      <c r="F61" s="125"/>
      <c r="G61" s="113"/>
      <c r="H61" s="112" t="n">
        <v>0.03757623</v>
      </c>
      <c r="I61" s="113"/>
      <c r="J61" s="125"/>
      <c r="K61" s="125"/>
      <c r="L61" s="125"/>
      <c r="M61" s="125"/>
      <c r="N61" s="125"/>
      <c r="O61" s="125"/>
      <c r="P61" s="125"/>
      <c r="Q61" s="125"/>
    </row>
    <row r="62" customFormat="false" ht="12.75" hidden="false" customHeight="false" outlineLevel="0" collapsed="false">
      <c r="C62" s="137"/>
      <c r="D62" s="210"/>
      <c r="E62" s="211"/>
      <c r="F62" s="125"/>
      <c r="G62" s="113"/>
      <c r="H62" s="112" t="n">
        <v>0.24241596</v>
      </c>
      <c r="I62" s="113"/>
      <c r="J62" s="125"/>
      <c r="K62" s="125"/>
      <c r="L62" s="125"/>
      <c r="M62" s="125"/>
      <c r="N62" s="125"/>
      <c r="O62" s="125"/>
      <c r="P62" s="125"/>
      <c r="Q62" s="125"/>
    </row>
    <row r="63" customFormat="false" ht="12.75" hidden="false" customHeight="false" outlineLevel="0" collapsed="false">
      <c r="C63" s="137"/>
      <c r="D63" s="210"/>
      <c r="E63" s="211"/>
      <c r="F63" s="125"/>
      <c r="G63" s="113"/>
      <c r="H63" s="112" t="n">
        <v>0.45232414</v>
      </c>
      <c r="I63" s="113"/>
      <c r="J63" s="125"/>
      <c r="K63" s="125"/>
      <c r="L63" s="125"/>
      <c r="M63" s="125"/>
      <c r="N63" s="125"/>
      <c r="O63" s="125"/>
      <c r="P63" s="125"/>
      <c r="Q63" s="125"/>
    </row>
    <row r="64" customFormat="false" ht="12.75" hidden="false" customHeight="false" outlineLevel="0" collapsed="false">
      <c r="C64" s="137"/>
      <c r="D64" s="210"/>
      <c r="E64" s="211"/>
      <c r="F64" s="125"/>
      <c r="G64" s="113"/>
      <c r="H64" s="112" t="n">
        <v>0.38997805</v>
      </c>
      <c r="I64" s="113"/>
      <c r="J64" s="125"/>
      <c r="K64" s="125"/>
      <c r="L64" s="125"/>
      <c r="M64" s="125"/>
      <c r="N64" s="125"/>
      <c r="O64" s="125"/>
      <c r="P64" s="125"/>
      <c r="Q64" s="125"/>
    </row>
    <row r="65" customFormat="false" ht="12.75" hidden="false" customHeight="false" outlineLevel="0" collapsed="false">
      <c r="C65" s="137"/>
      <c r="D65" s="210"/>
      <c r="E65" s="211"/>
      <c r="F65" s="125"/>
      <c r="G65" s="113"/>
      <c r="H65" s="112" t="n">
        <v>0.00604559</v>
      </c>
      <c r="I65" s="113"/>
      <c r="J65" s="125"/>
      <c r="K65" s="125"/>
      <c r="L65" s="125"/>
      <c r="M65" s="125"/>
      <c r="N65" s="125"/>
      <c r="O65" s="125"/>
      <c r="P65" s="125"/>
      <c r="Q65" s="125"/>
    </row>
    <row r="66" customFormat="false" ht="12.75" hidden="false" customHeight="false" outlineLevel="0" collapsed="false">
      <c r="C66" s="137"/>
      <c r="D66" s="210"/>
      <c r="E66" s="211"/>
      <c r="F66" s="125"/>
      <c r="G66" s="113"/>
      <c r="H66" s="112" t="n">
        <v>0.11708557</v>
      </c>
      <c r="I66" s="113"/>
      <c r="J66" s="125"/>
      <c r="K66" s="125"/>
      <c r="L66" s="125"/>
      <c r="M66" s="125"/>
      <c r="N66" s="125"/>
      <c r="O66" s="125"/>
      <c r="P66" s="125"/>
      <c r="Q66" s="125"/>
    </row>
    <row r="67" customFormat="false" ht="12.75" hidden="false" customHeight="false" outlineLevel="0" collapsed="false">
      <c r="C67" s="137"/>
      <c r="D67" s="210"/>
      <c r="E67" s="211"/>
      <c r="F67" s="125"/>
      <c r="G67" s="113"/>
      <c r="H67" s="112" t="n">
        <v>0.01491332</v>
      </c>
      <c r="I67" s="113"/>
      <c r="J67" s="125"/>
      <c r="K67" s="125"/>
      <c r="L67" s="125"/>
      <c r="M67" s="125"/>
      <c r="N67" s="125"/>
      <c r="O67" s="125"/>
      <c r="P67" s="125"/>
      <c r="Q67" s="125"/>
    </row>
    <row r="68" customFormat="false" ht="12.75" hidden="false" customHeight="false" outlineLevel="0" collapsed="false">
      <c r="C68" s="137"/>
      <c r="D68" s="210"/>
      <c r="E68" s="211"/>
      <c r="F68" s="125"/>
      <c r="G68" s="113"/>
      <c r="H68" s="164" t="n">
        <v>0.01390395</v>
      </c>
      <c r="I68" s="125"/>
      <c r="J68" s="125"/>
      <c r="K68" s="125"/>
      <c r="L68" s="125"/>
      <c r="M68" s="125"/>
      <c r="N68" s="125"/>
      <c r="O68" s="125"/>
      <c r="P68" s="125"/>
      <c r="Q68" s="125"/>
    </row>
    <row r="69" customFormat="false" ht="11.25" hidden="false" customHeight="false" outlineLevel="0" collapsed="false">
      <c r="C69" s="137"/>
      <c r="D69" s="137"/>
      <c r="E69" s="211"/>
      <c r="F69" s="125"/>
      <c r="G69" s="113"/>
      <c r="H69" s="113"/>
      <c r="I69" s="125"/>
      <c r="J69" s="125"/>
      <c r="K69" s="125"/>
      <c r="L69" s="125"/>
      <c r="M69" s="125"/>
      <c r="N69" s="125"/>
      <c r="O69" s="125"/>
      <c r="P69" s="125"/>
      <c r="Q69" s="125"/>
    </row>
    <row r="70" customFormat="false" ht="11.25" hidden="false" customHeight="false" outlineLevel="0" collapsed="false"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</row>
  </sheetData>
  <mergeCells count="10">
    <mergeCell ref="A1:N1"/>
    <mergeCell ref="A2:N2"/>
    <mergeCell ref="A4:A6"/>
    <mergeCell ref="B4:E5"/>
    <mergeCell ref="F4:I5"/>
    <mergeCell ref="J4:M4"/>
    <mergeCell ref="N4:N6"/>
    <mergeCell ref="P4:Q5"/>
    <mergeCell ref="J5:K5"/>
    <mergeCell ref="L5:M5"/>
  </mergeCells>
  <printOptions headings="false" gridLines="false" gridLinesSet="true" horizontalCentered="false" verticalCentered="false"/>
  <pageMargins left="0.196527777777778" right="0.236111111111111" top="0.98402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3.33"/>
    <col collapsed="false" customWidth="true" hidden="false" outlineLevel="0" max="4" min="2" style="75" width="15.99"/>
    <col collapsed="false" customWidth="true" hidden="false" outlineLevel="0" max="5" min="5" style="75" width="14.49"/>
    <col collapsed="false" customWidth="true" hidden="false" outlineLevel="0" max="8" min="6" style="75" width="15.99"/>
    <col collapsed="false" customWidth="true" hidden="false" outlineLevel="0" max="9" min="9" style="141" width="14.33"/>
    <col collapsed="false" customWidth="true" hidden="false" outlineLevel="0" max="13" min="10" style="141" width="15.65"/>
    <col collapsed="false" customWidth="true" hidden="true" outlineLevel="0" max="14" min="14" style="141" width="16.33"/>
    <col collapsed="false" customWidth="false" hidden="true" outlineLevel="0" max="15" min="15" style="75" width="9.28"/>
    <col collapsed="false" customWidth="true" hidden="true" outlineLevel="0" max="16" min="16" style="75" width="16.33"/>
    <col collapsed="false" customWidth="true" hidden="true" outlineLevel="0" max="17" min="17" style="75" width="16.82"/>
    <col collapsed="false" customWidth="true" hidden="false" outlineLevel="0" max="18" min="18" style="77" width="15.49"/>
  </cols>
  <sheetData>
    <row r="1" customFormat="false" ht="18" hidden="false" customHeight="false" outlineLevel="0" collapsed="false">
      <c r="A1" s="78" t="s">
        <v>3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.75" hidden="false" customHeight="false" outlineLevel="0" collapsed="false">
      <c r="A2" s="142" t="s">
        <v>93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</row>
    <row r="3" customFormat="false" ht="15" hidden="false" customHeight="false" outlineLevel="0" collapsed="false">
      <c r="A3" s="143"/>
      <c r="B3" s="144"/>
      <c r="C3" s="144"/>
      <c r="D3" s="144"/>
      <c r="E3" s="144"/>
      <c r="F3" s="144"/>
      <c r="G3" s="144"/>
      <c r="H3" s="144"/>
      <c r="I3" s="144"/>
      <c r="J3" s="144"/>
    </row>
    <row r="4" s="89" customFormat="true" ht="11.25" hidden="false" customHeight="true" outlineLevel="0" collapsed="false">
      <c r="A4" s="188" t="s">
        <v>1</v>
      </c>
      <c r="B4" s="146" t="s">
        <v>40</v>
      </c>
      <c r="C4" s="146"/>
      <c r="D4" s="146"/>
      <c r="E4" s="146"/>
      <c r="F4" s="146" t="s">
        <v>41</v>
      </c>
      <c r="G4" s="146"/>
      <c r="H4" s="146"/>
      <c r="I4" s="146"/>
      <c r="J4" s="146" t="s">
        <v>42</v>
      </c>
      <c r="K4" s="146"/>
      <c r="L4" s="146"/>
      <c r="M4" s="146"/>
      <c r="N4" s="90" t="s">
        <v>43</v>
      </c>
      <c r="O4" s="85"/>
      <c r="P4" s="86" t="s">
        <v>44</v>
      </c>
      <c r="Q4" s="86"/>
      <c r="R4" s="88"/>
    </row>
    <row r="5" s="89" customFormat="true" ht="11.25" hidden="false" customHeight="true" outlineLevel="0" collapsed="false">
      <c r="A5" s="188"/>
      <c r="B5" s="146"/>
      <c r="C5" s="146"/>
      <c r="D5" s="146"/>
      <c r="E5" s="146"/>
      <c r="F5" s="146"/>
      <c r="G5" s="146"/>
      <c r="H5" s="146"/>
      <c r="I5" s="146"/>
      <c r="J5" s="90" t="s">
        <v>6</v>
      </c>
      <c r="K5" s="90"/>
      <c r="L5" s="90" t="s">
        <v>45</v>
      </c>
      <c r="M5" s="90"/>
      <c r="N5" s="90"/>
      <c r="O5" s="85"/>
      <c r="P5" s="86"/>
      <c r="Q5" s="86"/>
      <c r="R5" s="88"/>
    </row>
    <row r="6" s="71" customFormat="true" ht="134.25" hidden="false" customHeight="true" outlineLevel="0" collapsed="false">
      <c r="A6" s="188"/>
      <c r="B6" s="190" t="s">
        <v>8</v>
      </c>
      <c r="C6" s="190" t="s">
        <v>46</v>
      </c>
      <c r="D6" s="151" t="s">
        <v>47</v>
      </c>
      <c r="E6" s="84" t="s">
        <v>13</v>
      </c>
      <c r="F6" s="151" t="s">
        <v>12</v>
      </c>
      <c r="G6" s="84" t="s">
        <v>46</v>
      </c>
      <c r="H6" s="91" t="s">
        <v>47</v>
      </c>
      <c r="I6" s="90" t="s">
        <v>13</v>
      </c>
      <c r="J6" s="90" t="s">
        <v>14</v>
      </c>
      <c r="K6" s="90" t="s">
        <v>15</v>
      </c>
      <c r="L6" s="90" t="s">
        <v>14</v>
      </c>
      <c r="M6" s="90" t="s">
        <v>15</v>
      </c>
      <c r="N6" s="90"/>
      <c r="O6" s="113"/>
      <c r="P6" s="153" t="s">
        <v>94</v>
      </c>
      <c r="Q6" s="153" t="s">
        <v>85</v>
      </c>
      <c r="R6" s="113"/>
      <c r="S6" s="113" t="s">
        <v>50</v>
      </c>
      <c r="T6" s="113"/>
      <c r="U6" s="137"/>
    </row>
    <row r="7" s="49" customFormat="true" ht="12.75" hidden="false" customHeight="false" outlineLevel="0" collapsed="false">
      <c r="A7" s="47" t="s">
        <v>16</v>
      </c>
      <c r="B7" s="98" t="n">
        <v>710.70460328</v>
      </c>
      <c r="C7" s="98" t="n">
        <v>11.7986247699999</v>
      </c>
      <c r="D7" s="98" t="n">
        <v>408.53326851</v>
      </c>
      <c r="E7" s="98" t="n">
        <f aca="false">D7/B7*100</f>
        <v>57.4828510501497</v>
      </c>
      <c r="F7" s="98" t="n">
        <v>761.60056636</v>
      </c>
      <c r="G7" s="217" t="n">
        <f aca="false">H7-R7</f>
        <v>35.55302927</v>
      </c>
      <c r="H7" s="98" t="n">
        <v>420.75504573</v>
      </c>
      <c r="I7" s="98" t="n">
        <f aca="false">H7/F7*100</f>
        <v>55.2461571478288</v>
      </c>
      <c r="J7" s="98" t="n">
        <f aca="false">H7-D7</f>
        <v>12.22177722</v>
      </c>
      <c r="K7" s="98" t="n">
        <f aca="false">H7/D7*100</f>
        <v>102.991623488725</v>
      </c>
      <c r="L7" s="98" t="n">
        <f aca="false">G7-C7</f>
        <v>23.7544045000001</v>
      </c>
      <c r="M7" s="98" t="n">
        <f aca="false">G7/C7*100</f>
        <v>301.331976930055</v>
      </c>
      <c r="N7" s="98" t="n">
        <f aca="false">F7/B7*100</f>
        <v>107.161338599062</v>
      </c>
      <c r="O7" s="159" t="n">
        <v>57.36456402</v>
      </c>
      <c r="P7" s="98" t="n">
        <v>752.55251055</v>
      </c>
      <c r="Q7" s="230" t="n">
        <f aca="false">P7-F7</f>
        <v>-9.04805581000005</v>
      </c>
      <c r="R7" s="103" t="n">
        <v>385.20201646</v>
      </c>
      <c r="S7" s="103" t="n">
        <v>705.22123801</v>
      </c>
      <c r="T7" s="104"/>
      <c r="U7" s="231"/>
    </row>
    <row r="8" customFormat="false" ht="12.75" hidden="false" customHeight="false" outlineLevel="0" collapsed="false">
      <c r="A8" s="4" t="s">
        <v>51</v>
      </c>
      <c r="B8" s="107" t="n">
        <v>415.89791261</v>
      </c>
      <c r="C8" s="107" t="n">
        <v>6.00104018000002</v>
      </c>
      <c r="D8" s="221" t="n">
        <v>249.16400722</v>
      </c>
      <c r="E8" s="107" t="n">
        <f aca="false">D8/B8*100</f>
        <v>59.9098960743399</v>
      </c>
      <c r="F8" s="107" t="n">
        <v>415.684</v>
      </c>
      <c r="G8" s="221" t="n">
        <f aca="false">H8-R8</f>
        <v>11.88408846</v>
      </c>
      <c r="H8" s="107" t="n">
        <v>234.68631415</v>
      </c>
      <c r="I8" s="107" t="n">
        <f aca="false">H8/F8*100</f>
        <v>56.4578656262931</v>
      </c>
      <c r="J8" s="107" t="n">
        <f aca="false">H8-D8</f>
        <v>-14.47769307</v>
      </c>
      <c r="K8" s="107" t="n">
        <f aca="false">H8/D8*100</f>
        <v>94.1894926030721</v>
      </c>
      <c r="L8" s="107" t="n">
        <f aca="false">G8-C8</f>
        <v>5.88304828</v>
      </c>
      <c r="M8" s="107" t="n">
        <f aca="false">G8/C8*100</f>
        <v>198.033809198724</v>
      </c>
      <c r="N8" s="107" t="n">
        <f aca="false">F8/B8*100</f>
        <v>99.9485660775123</v>
      </c>
      <c r="O8" s="164" t="n">
        <v>29.98967718</v>
      </c>
      <c r="P8" s="107" t="n">
        <v>473.8</v>
      </c>
      <c r="Q8" s="167" t="n">
        <f aca="false">P8-F8</f>
        <v>58.116</v>
      </c>
      <c r="R8" s="112" t="n">
        <v>222.80222569</v>
      </c>
      <c r="S8" s="225" t="n">
        <v>438.19523303</v>
      </c>
      <c r="T8" s="113"/>
      <c r="U8" s="137"/>
    </row>
    <row r="9" customFormat="false" ht="12.75" hidden="false" customHeight="false" outlineLevel="0" collapsed="false">
      <c r="A9" s="4" t="s">
        <v>52</v>
      </c>
      <c r="B9" s="107" t="n">
        <v>32.63444344</v>
      </c>
      <c r="C9" s="107" t="n">
        <v>0.378932279999997</v>
      </c>
      <c r="D9" s="221" t="n">
        <v>16.17471392</v>
      </c>
      <c r="E9" s="107" t="n">
        <f aca="false">D9/B9*100</f>
        <v>49.5633208813197</v>
      </c>
      <c r="F9" s="107" t="n">
        <v>47.0118</v>
      </c>
      <c r="G9" s="221" t="n">
        <f aca="false">H9-R9</f>
        <v>1.50184035</v>
      </c>
      <c r="H9" s="107" t="n">
        <v>22.09737333</v>
      </c>
      <c r="I9" s="107" t="n">
        <f aca="false">H9/F9*100</f>
        <v>47.0038869602951</v>
      </c>
      <c r="J9" s="107" t="n">
        <f aca="false">H9-D9</f>
        <v>5.92265941</v>
      </c>
      <c r="K9" s="107" t="n">
        <f aca="false">H9/D9*100</f>
        <v>136.616779989392</v>
      </c>
      <c r="L9" s="107" t="n">
        <f aca="false">G9-C9</f>
        <v>1.12290807</v>
      </c>
      <c r="M9" s="107" t="n">
        <f aca="false">G9/C9*100</f>
        <v>396.334761979109</v>
      </c>
      <c r="N9" s="107" t="n">
        <f aca="false">F9/B9*100</f>
        <v>144.055773730088</v>
      </c>
      <c r="O9" s="164" t="n">
        <v>3.99847924</v>
      </c>
      <c r="P9" s="107" t="n">
        <v>34.11</v>
      </c>
      <c r="Q9" s="167" t="n">
        <f aca="false">P9-F9</f>
        <v>-12.9018</v>
      </c>
      <c r="R9" s="112" t="n">
        <v>20.59553298</v>
      </c>
      <c r="S9" s="225" t="n">
        <v>30.95162691</v>
      </c>
      <c r="T9" s="113"/>
      <c r="U9" s="137"/>
    </row>
    <row r="10" customFormat="false" ht="12.75" hidden="false" customHeight="false" outlineLevel="0" collapsed="false">
      <c r="A10" s="4" t="s">
        <v>53</v>
      </c>
      <c r="B10" s="107" t="n">
        <v>9.26908521</v>
      </c>
      <c r="C10" s="107" t="n">
        <v>0.2126712</v>
      </c>
      <c r="D10" s="221" t="n">
        <v>3.37279171</v>
      </c>
      <c r="E10" s="107" t="n">
        <f aca="false">D10/B10*100</f>
        <v>36.3875359173659</v>
      </c>
      <c r="F10" s="107" t="n">
        <v>10.153</v>
      </c>
      <c r="G10" s="221" t="n">
        <f aca="false">H10-R10</f>
        <v>0.11674793</v>
      </c>
      <c r="H10" s="107" t="n">
        <v>3.20994441</v>
      </c>
      <c r="I10" s="107" t="n">
        <f aca="false">H10/F10*100</f>
        <v>31.6157235299911</v>
      </c>
      <c r="J10" s="107" t="n">
        <f aca="false">H10-D10</f>
        <v>-0.1628473</v>
      </c>
      <c r="K10" s="107" t="n">
        <f aca="false">H10/D10*100</f>
        <v>95.171735642104</v>
      </c>
      <c r="L10" s="107" t="n">
        <f aca="false">G10-C10</f>
        <v>-0.0959232700000001</v>
      </c>
      <c r="M10" s="107" t="n">
        <f aca="false">G10/C10*100</f>
        <v>54.8959755716806</v>
      </c>
      <c r="N10" s="107" t="n">
        <f aca="false">F10/B10*100</f>
        <v>109.536159933522</v>
      </c>
      <c r="O10" s="164" t="n">
        <v>1.04749252</v>
      </c>
      <c r="P10" s="107" t="n">
        <v>9.8571</v>
      </c>
      <c r="Q10" s="167" t="n">
        <f aca="false">P10-F10</f>
        <v>-0.2959</v>
      </c>
      <c r="R10" s="112" t="n">
        <v>3.09319648</v>
      </c>
      <c r="S10" s="225" t="n">
        <v>10.38591247</v>
      </c>
      <c r="T10" s="113"/>
      <c r="U10" s="137"/>
    </row>
    <row r="11" customFormat="false" ht="12.75" hidden="false" customHeight="false" outlineLevel="0" collapsed="false">
      <c r="A11" s="4" t="s">
        <v>54</v>
      </c>
      <c r="B11" s="107" t="n">
        <v>12.9661049</v>
      </c>
      <c r="C11" s="107" t="n">
        <v>0.0335110399999996</v>
      </c>
      <c r="D11" s="221" t="n">
        <v>7.85517965</v>
      </c>
      <c r="E11" s="107" t="n">
        <f aca="false">D11/B11*100</f>
        <v>60.5824163122419</v>
      </c>
      <c r="F11" s="107" t="n">
        <v>9.713</v>
      </c>
      <c r="G11" s="221" t="n">
        <f aca="false">H11-R11</f>
        <v>0.0929979899999998</v>
      </c>
      <c r="H11" s="107" t="n">
        <v>3.51724038</v>
      </c>
      <c r="I11" s="107" t="n">
        <f aca="false">H11/F11*100</f>
        <v>36.2116789869247</v>
      </c>
      <c r="J11" s="107" t="n">
        <f aca="false">H11-D11</f>
        <v>-4.33793927</v>
      </c>
      <c r="K11" s="107" t="n">
        <f aca="false">H11/D11*100</f>
        <v>44.7760654334621</v>
      </c>
      <c r="L11" s="107" t="n">
        <f aca="false">G11-C11</f>
        <v>0.0594869500000002</v>
      </c>
      <c r="M11" s="107" t="n">
        <f aca="false">G11/C11*100</f>
        <v>277.51448477875</v>
      </c>
      <c r="N11" s="107" t="n">
        <f aca="false">F11/B11*100</f>
        <v>74.9107004371066</v>
      </c>
      <c r="O11" s="164" t="n">
        <v>0.73665308</v>
      </c>
      <c r="P11" s="107" t="n">
        <v>6.225</v>
      </c>
      <c r="Q11" s="167" t="n">
        <f aca="false">P11-F11</f>
        <v>-3.488</v>
      </c>
      <c r="R11" s="112" t="n">
        <v>3.42424239</v>
      </c>
      <c r="S11" s="225" t="n">
        <v>6.64965626</v>
      </c>
      <c r="T11" s="113"/>
      <c r="U11" s="137"/>
    </row>
    <row r="12" customFormat="false" ht="12.75" hidden="false" customHeight="false" outlineLevel="0" collapsed="false">
      <c r="A12" s="4" t="s">
        <v>55</v>
      </c>
      <c r="B12" s="107" t="n">
        <v>37.13967633</v>
      </c>
      <c r="C12" s="107" t="n">
        <v>1.10167899</v>
      </c>
      <c r="D12" s="221" t="n">
        <v>18.01301998</v>
      </c>
      <c r="E12" s="107" t="n">
        <f aca="false">D12/B12*100</f>
        <v>48.5007457252657</v>
      </c>
      <c r="F12" s="107" t="n">
        <v>35.799</v>
      </c>
      <c r="G12" s="221" t="n">
        <f aca="false">H12-R12</f>
        <v>1.2547663</v>
      </c>
      <c r="H12" s="107" t="n">
        <v>17.43648757</v>
      </c>
      <c r="I12" s="107" t="n">
        <f aca="false">H12/F12*100</f>
        <v>48.7066330623761</v>
      </c>
      <c r="J12" s="107" t="n">
        <f aca="false">H12-D12</f>
        <v>-0.576532409999999</v>
      </c>
      <c r="K12" s="107" t="n">
        <f aca="false">H12/D12*100</f>
        <v>96.7993572946673</v>
      </c>
      <c r="L12" s="107" t="n">
        <f aca="false">G12-C12</f>
        <v>0.15308731</v>
      </c>
      <c r="M12" s="107" t="n">
        <f aca="false">G12/C12*100</f>
        <v>113.89581823649</v>
      </c>
      <c r="N12" s="107" t="n">
        <f aca="false">F12/B12*100</f>
        <v>96.3901776685193</v>
      </c>
      <c r="O12" s="164" t="n">
        <v>4.38519247</v>
      </c>
      <c r="P12" s="107" t="n">
        <v>43.457</v>
      </c>
      <c r="Q12" s="167" t="n">
        <f aca="false">P12-F12</f>
        <v>7.658</v>
      </c>
      <c r="R12" s="112" t="n">
        <v>16.18172127</v>
      </c>
      <c r="S12" s="225" t="n">
        <v>37.76669022</v>
      </c>
      <c r="T12" s="113"/>
      <c r="U12" s="137"/>
    </row>
    <row r="13" customFormat="false" ht="12.75" hidden="false" customHeight="false" outlineLevel="0" collapsed="false">
      <c r="A13" s="4" t="s">
        <v>56</v>
      </c>
      <c r="B13" s="107" t="n">
        <v>28.57890001</v>
      </c>
      <c r="C13" s="107" t="n">
        <v>0.559182139999997</v>
      </c>
      <c r="D13" s="221" t="n">
        <v>19.60132015</v>
      </c>
      <c r="E13" s="107" t="n">
        <f aca="false">D13/B13*100</f>
        <v>68.5866850828455</v>
      </c>
      <c r="F13" s="107" t="n">
        <v>30.726</v>
      </c>
      <c r="G13" s="221" t="n">
        <f aca="false">H13-R13</f>
        <v>1.06196133</v>
      </c>
      <c r="H13" s="107" t="n">
        <v>16.25272546</v>
      </c>
      <c r="I13" s="107" t="n">
        <f aca="false">H13/F13*100</f>
        <v>52.8956761700189</v>
      </c>
      <c r="J13" s="107" t="n">
        <f aca="false">H13-D13</f>
        <v>-3.34859469</v>
      </c>
      <c r="K13" s="107" t="n">
        <f aca="false">H13/D13*100</f>
        <v>82.916483867542</v>
      </c>
      <c r="L13" s="107" t="n">
        <f aca="false">G13-C13</f>
        <v>0.502779190000002</v>
      </c>
      <c r="M13" s="107" t="n">
        <f aca="false">G13/C13*100</f>
        <v>189.913313397314</v>
      </c>
      <c r="N13" s="107" t="n">
        <f aca="false">F13/B13*100</f>
        <v>107.512885342853</v>
      </c>
      <c r="O13" s="164" t="n">
        <v>2.78755208</v>
      </c>
      <c r="P13" s="107" t="n">
        <v>28.318</v>
      </c>
      <c r="Q13" s="167" t="n">
        <f aca="false">P13-F13</f>
        <v>-2.408</v>
      </c>
      <c r="R13" s="112" t="n">
        <v>15.19076413</v>
      </c>
      <c r="S13" s="225" t="n">
        <v>28.70543159</v>
      </c>
      <c r="T13" s="113"/>
      <c r="U13" s="137"/>
    </row>
    <row r="14" customFormat="false" ht="12.75" hidden="false" customHeight="false" outlineLevel="0" collapsed="false">
      <c r="A14" s="4" t="s">
        <v>57</v>
      </c>
      <c r="B14" s="107" t="n">
        <v>10.72997919</v>
      </c>
      <c r="C14" s="107" t="n">
        <v>0.672706330000001</v>
      </c>
      <c r="D14" s="221" t="n">
        <v>5.61618182</v>
      </c>
      <c r="E14" s="107" t="n">
        <f aca="false">D14/B14*100</f>
        <v>52.3410318002676</v>
      </c>
      <c r="F14" s="107" t="n">
        <v>12.242</v>
      </c>
      <c r="G14" s="221" t="n">
        <f aca="false">H14-R14</f>
        <v>1.91635716</v>
      </c>
      <c r="H14" s="107" t="n">
        <v>8.14318301</v>
      </c>
      <c r="I14" s="107" t="n">
        <f aca="false">H14/F14*100</f>
        <v>66.5184039372652</v>
      </c>
      <c r="J14" s="107" t="n">
        <f aca="false">H14-D14</f>
        <v>2.52700119</v>
      </c>
      <c r="K14" s="107" t="n">
        <f aca="false">H14/D14*100</f>
        <v>144.995003206645</v>
      </c>
      <c r="L14" s="107" t="n">
        <f aca="false">G14-C14</f>
        <v>1.24365083</v>
      </c>
      <c r="M14" s="107" t="n">
        <f aca="false">G14/C14*100</f>
        <v>284.87277055948</v>
      </c>
      <c r="N14" s="107" t="n">
        <f aca="false">F14/B14*100</f>
        <v>114.091553983713</v>
      </c>
      <c r="O14" s="164" t="n">
        <v>1.53683603</v>
      </c>
      <c r="P14" s="107" t="n">
        <v>10.428</v>
      </c>
      <c r="Q14" s="167" t="n">
        <f aca="false">P14-F14</f>
        <v>-1.814</v>
      </c>
      <c r="R14" s="112" t="n">
        <v>6.22682585</v>
      </c>
      <c r="S14" s="225" t="n">
        <v>10.21051355</v>
      </c>
      <c r="T14" s="113"/>
      <c r="U14" s="137"/>
    </row>
    <row r="15" customFormat="false" ht="12.75" hidden="false" customHeight="false" outlineLevel="0" collapsed="false">
      <c r="A15" s="4" t="s">
        <v>58</v>
      </c>
      <c r="B15" s="107" t="n">
        <v>4.76091659</v>
      </c>
      <c r="C15" s="107" t="n">
        <v>0.0418951399999994</v>
      </c>
      <c r="D15" s="221" t="n">
        <v>2.8868048</v>
      </c>
      <c r="E15" s="107" t="n">
        <f aca="false">D15/B15*100</f>
        <v>60.6354836390864</v>
      </c>
      <c r="F15" s="107" t="n">
        <v>8.33895366</v>
      </c>
      <c r="G15" s="221" t="n">
        <f aca="false">H15-R15</f>
        <v>0.0405709900000004</v>
      </c>
      <c r="H15" s="107" t="n">
        <v>3.1459702</v>
      </c>
      <c r="I15" s="107" t="n">
        <f aca="false">H15/F15*100</f>
        <v>37.7261983729503</v>
      </c>
      <c r="J15" s="107" t="n">
        <f aca="false">H15-D15</f>
        <v>0.259165400000001</v>
      </c>
      <c r="K15" s="107" t="n">
        <f aca="false">H15/D15*100</f>
        <v>108.977586569068</v>
      </c>
      <c r="L15" s="107" t="n">
        <f aca="false">G15-C15</f>
        <v>-0.00132414999999897</v>
      </c>
      <c r="M15" s="107" t="n">
        <f aca="false">G15/C15*100</f>
        <v>96.8393708673632</v>
      </c>
      <c r="N15" s="107" t="n">
        <f aca="false">F15/B15*100</f>
        <v>175.154374212635</v>
      </c>
      <c r="O15" s="164" t="n">
        <v>0.24036743</v>
      </c>
      <c r="P15" s="107" t="n">
        <v>4.4015</v>
      </c>
      <c r="Q15" s="167" t="n">
        <f aca="false">P15-F15</f>
        <v>-3.93745366</v>
      </c>
      <c r="R15" s="112" t="n">
        <v>3.10539921</v>
      </c>
      <c r="S15" s="225" t="n">
        <v>4.07385607</v>
      </c>
      <c r="T15" s="113"/>
      <c r="U15" s="137"/>
    </row>
    <row r="16" customFormat="false" ht="12.75" hidden="false" customHeight="false" outlineLevel="0" collapsed="false">
      <c r="A16" s="4" t="s">
        <v>59</v>
      </c>
      <c r="B16" s="107" t="n">
        <v>11.23687447</v>
      </c>
      <c r="C16" s="107" t="n">
        <v>0.0989709299999992</v>
      </c>
      <c r="D16" s="221" t="n">
        <v>5.25312291</v>
      </c>
      <c r="E16" s="107" t="n">
        <f aca="false">D16/B16*100</f>
        <v>46.7489685323503</v>
      </c>
      <c r="F16" s="107" t="n">
        <v>16.060627</v>
      </c>
      <c r="G16" s="221" t="n">
        <f aca="false">H16-R16</f>
        <v>9.81350207</v>
      </c>
      <c r="H16" s="107" t="n">
        <v>14.2198915</v>
      </c>
      <c r="I16" s="107" t="n">
        <f aca="false">H16/F16*100</f>
        <v>88.5388316408818</v>
      </c>
      <c r="J16" s="107" t="n">
        <f aca="false">H16-D16</f>
        <v>8.96676859</v>
      </c>
      <c r="K16" s="107" t="n">
        <f aca="false">H16/D16*100</f>
        <v>270.694056537885</v>
      </c>
      <c r="L16" s="107" t="n">
        <f aca="false">G16-C16</f>
        <v>9.71453114</v>
      </c>
      <c r="M16" s="107" t="n">
        <f aca="false">G16/C16*100</f>
        <v>9915.53991662004</v>
      </c>
      <c r="N16" s="107" t="n">
        <f aca="false">F16/B16*100</f>
        <v>142.927884821339</v>
      </c>
      <c r="O16" s="164" t="n">
        <v>0.8848437</v>
      </c>
      <c r="P16" s="107" t="n">
        <v>11.1613</v>
      </c>
      <c r="Q16" s="167" t="n">
        <f aca="false">P16-F16</f>
        <v>-4.899327</v>
      </c>
      <c r="R16" s="112" t="n">
        <v>4.40638943</v>
      </c>
      <c r="S16" s="225" t="n">
        <v>9.16779183</v>
      </c>
      <c r="T16" s="113"/>
      <c r="U16" s="137"/>
    </row>
    <row r="17" customFormat="false" ht="12.75" hidden="false" customHeight="false" outlineLevel="0" collapsed="false">
      <c r="A17" s="4" t="s">
        <v>60</v>
      </c>
      <c r="B17" s="107" t="n">
        <v>32.28156689</v>
      </c>
      <c r="C17" s="107" t="n">
        <v>0.203765619999999</v>
      </c>
      <c r="D17" s="221" t="n">
        <v>13.99582734</v>
      </c>
      <c r="E17" s="107" t="n">
        <f aca="false">D17/B17*100</f>
        <v>43.3554770984043</v>
      </c>
      <c r="F17" s="107" t="n">
        <v>34.906</v>
      </c>
      <c r="G17" s="221" t="n">
        <f aca="false">H17-R17</f>
        <v>1.833282</v>
      </c>
      <c r="H17" s="107" t="n">
        <v>17.87802956</v>
      </c>
      <c r="I17" s="107" t="n">
        <f aca="false">H17/F17*100</f>
        <v>51.2176404056609</v>
      </c>
      <c r="J17" s="107" t="n">
        <f aca="false">H17-D17</f>
        <v>3.88220222</v>
      </c>
      <c r="K17" s="107" t="n">
        <f aca="false">H17/D17*100</f>
        <v>127.73828317319</v>
      </c>
      <c r="L17" s="107" t="n">
        <f aca="false">G17-C17</f>
        <v>1.62951638</v>
      </c>
      <c r="M17" s="107" t="n">
        <f aca="false">G17/C17*100</f>
        <v>899.701333326009</v>
      </c>
      <c r="N17" s="107" t="n">
        <f aca="false">F17/B17*100</f>
        <v>108.129819469243</v>
      </c>
      <c r="O17" s="164" t="n">
        <v>1.84500641</v>
      </c>
      <c r="P17" s="107" t="n">
        <v>26.594</v>
      </c>
      <c r="Q17" s="167" t="n">
        <f aca="false">P17-F17</f>
        <v>-8.312</v>
      </c>
      <c r="R17" s="112" t="n">
        <v>16.04474756</v>
      </c>
      <c r="S17" s="225" t="n">
        <v>32.49353151</v>
      </c>
      <c r="T17" s="113"/>
      <c r="U17" s="137"/>
    </row>
    <row r="18" customFormat="false" ht="12.75" hidden="false" customHeight="false" outlineLevel="0" collapsed="false">
      <c r="A18" s="4" t="s">
        <v>61</v>
      </c>
      <c r="B18" s="107" t="n">
        <v>8.73553395</v>
      </c>
      <c r="C18" s="107" t="n">
        <v>0.14907461</v>
      </c>
      <c r="D18" s="221" t="n">
        <v>3.97926405</v>
      </c>
      <c r="E18" s="107" t="n">
        <f aca="false">D18/B18*100</f>
        <v>45.5526138731337</v>
      </c>
      <c r="F18" s="107" t="n">
        <v>9.0471</v>
      </c>
      <c r="G18" s="221" t="n">
        <f aca="false">H18-R18</f>
        <v>0.263871389999999</v>
      </c>
      <c r="H18" s="107" t="n">
        <v>5.39796988</v>
      </c>
      <c r="I18" s="107" t="n">
        <f aca="false">H18/F18*100</f>
        <v>59.6651952559384</v>
      </c>
      <c r="J18" s="107" t="n">
        <f aca="false">H18-D18</f>
        <v>1.41870583</v>
      </c>
      <c r="K18" s="107" t="n">
        <f aca="false">H18/D18*100</f>
        <v>135.652467696885</v>
      </c>
      <c r="L18" s="107" t="n">
        <f aca="false">G18-C18</f>
        <v>0.114796779999999</v>
      </c>
      <c r="M18" s="107" t="n">
        <f aca="false">G18/C18*100</f>
        <v>177.006258812282</v>
      </c>
      <c r="N18" s="107" t="n">
        <f aca="false">F18/B18*100</f>
        <v>103.566651469542</v>
      </c>
      <c r="O18" s="164" t="n">
        <v>0.97798812</v>
      </c>
      <c r="P18" s="107" t="n">
        <v>6.842</v>
      </c>
      <c r="Q18" s="167" t="n">
        <f aca="false">P18-F18</f>
        <v>-2.2051</v>
      </c>
      <c r="R18" s="112" t="n">
        <v>5.13409849</v>
      </c>
      <c r="S18" s="225" t="n">
        <v>6.37106335</v>
      </c>
      <c r="T18" s="113"/>
      <c r="U18" s="137"/>
    </row>
    <row r="19" customFormat="false" ht="12.75" hidden="false" customHeight="false" outlineLevel="0" collapsed="false">
      <c r="A19" s="4" t="s">
        <v>62</v>
      </c>
      <c r="B19" s="107" t="n">
        <v>5.46615753</v>
      </c>
      <c r="C19" s="107" t="n">
        <v>0.0192392699999999</v>
      </c>
      <c r="D19" s="221" t="n">
        <v>2.76676384</v>
      </c>
      <c r="E19" s="107" t="n">
        <f aca="false">D19/B19*100</f>
        <v>50.6162477904291</v>
      </c>
      <c r="F19" s="107" t="n">
        <v>6.73305356</v>
      </c>
      <c r="G19" s="221" t="n">
        <f aca="false">H19-R19</f>
        <v>0.14786681</v>
      </c>
      <c r="H19" s="107" t="n">
        <v>2.65460303</v>
      </c>
      <c r="I19" s="107" t="n">
        <f aca="false">H19/F19*100</f>
        <v>39.4264356631674</v>
      </c>
      <c r="J19" s="107" t="n">
        <f aca="false">H19-D19</f>
        <v>-0.11216081</v>
      </c>
      <c r="K19" s="107" t="n">
        <f aca="false">H19/D19*100</f>
        <v>95.9461372026606</v>
      </c>
      <c r="L19" s="107" t="n">
        <f aca="false">G19-C19</f>
        <v>0.12862754</v>
      </c>
      <c r="M19" s="107" t="n">
        <f aca="false">G19/C19*100</f>
        <v>768.567674345233</v>
      </c>
      <c r="N19" s="107" t="n">
        <f aca="false">F19/B19*100</f>
        <v>123.177085970298</v>
      </c>
      <c r="O19" s="164" t="n">
        <v>0.0761509</v>
      </c>
      <c r="P19" s="107" t="n">
        <v>4.51134339</v>
      </c>
      <c r="Q19" s="167" t="n">
        <f aca="false">P19-F19</f>
        <v>-2.22171017</v>
      </c>
      <c r="R19" s="112" t="n">
        <v>2.50673622</v>
      </c>
      <c r="S19" s="225" t="n">
        <v>5.68271663</v>
      </c>
      <c r="T19" s="113"/>
      <c r="U19" s="137"/>
    </row>
    <row r="20" customFormat="false" ht="12.75" hidden="false" customHeight="false" outlineLevel="0" collapsed="false">
      <c r="A20" s="4" t="s">
        <v>63</v>
      </c>
      <c r="B20" s="107" t="n">
        <v>6.8448018</v>
      </c>
      <c r="C20" s="107" t="n">
        <v>0.0152100700000002</v>
      </c>
      <c r="D20" s="221" t="n">
        <v>4.45424819</v>
      </c>
      <c r="E20" s="107" t="n">
        <f aca="false">D20/B20*100</f>
        <v>65.0749038489325</v>
      </c>
      <c r="F20" s="107" t="n">
        <v>6.580334</v>
      </c>
      <c r="G20" s="221" t="n">
        <f aca="false">H20-R20</f>
        <v>0.41344136</v>
      </c>
      <c r="H20" s="107" t="n">
        <v>3.93659414</v>
      </c>
      <c r="I20" s="107" t="n">
        <f aca="false">H20/F20*100</f>
        <v>59.8236220228335</v>
      </c>
      <c r="J20" s="107" t="n">
        <f aca="false">H20-D20</f>
        <v>-0.51765405</v>
      </c>
      <c r="K20" s="107" t="n">
        <f aca="false">H20/D20*100</f>
        <v>88.3784192546307</v>
      </c>
      <c r="L20" s="107" t="n">
        <f aca="false">G20-C20</f>
        <v>0.39823129</v>
      </c>
      <c r="M20" s="107" t="n">
        <f aca="false">G20/C20*100</f>
        <v>2718.2081344793</v>
      </c>
      <c r="N20" s="107" t="n">
        <f aca="false">F20/B20*100</f>
        <v>96.1362241343497</v>
      </c>
      <c r="O20" s="164" t="n">
        <v>0.26201087</v>
      </c>
      <c r="P20" s="107" t="n">
        <v>6.504875</v>
      </c>
      <c r="Q20" s="167" t="n">
        <f aca="false">P20-F20</f>
        <v>-0.0754589999999995</v>
      </c>
      <c r="R20" s="112" t="n">
        <v>3.52315278</v>
      </c>
      <c r="S20" s="225" t="n">
        <v>4.4217879</v>
      </c>
      <c r="T20" s="113"/>
      <c r="U20" s="137"/>
    </row>
    <row r="21" customFormat="false" ht="12.75" hidden="false" customHeight="false" outlineLevel="0" collapsed="false">
      <c r="A21" s="4" t="s">
        <v>64</v>
      </c>
      <c r="B21" s="107" t="n">
        <v>9.37050293</v>
      </c>
      <c r="C21" s="107" t="n">
        <v>0.106538430000001</v>
      </c>
      <c r="D21" s="221" t="n">
        <v>4.65312732</v>
      </c>
      <c r="E21" s="107" t="n">
        <f aca="false">D21/B21*100</f>
        <v>49.6571780059195</v>
      </c>
      <c r="F21" s="107" t="n">
        <v>12.007056</v>
      </c>
      <c r="G21" s="221" t="n">
        <f aca="false">H21-R21</f>
        <v>2.59436441</v>
      </c>
      <c r="H21" s="107" t="n">
        <v>7.44757029</v>
      </c>
      <c r="I21" s="107" t="n">
        <f aca="false">H21/F21*100</f>
        <v>62.0266141009087</v>
      </c>
      <c r="J21" s="107" t="n">
        <f aca="false">H21-D21</f>
        <v>2.79444297</v>
      </c>
      <c r="K21" s="107" t="n">
        <f aca="false">H21/D21*100</f>
        <v>160.055158129651</v>
      </c>
      <c r="L21" s="107" t="n">
        <f aca="false">G21-C21</f>
        <v>2.48782598</v>
      </c>
      <c r="M21" s="107" t="n">
        <f aca="false">G21/C21*100</f>
        <v>2435.14421040369</v>
      </c>
      <c r="N21" s="107" t="n">
        <f aca="false">F21/B21*100</f>
        <v>128.136729583201</v>
      </c>
      <c r="O21" s="164" t="n">
        <v>0.95431606</v>
      </c>
      <c r="P21" s="107" t="n">
        <v>7.9312</v>
      </c>
      <c r="Q21" s="167" t="n">
        <f aca="false">P21-F21</f>
        <v>-4.075856</v>
      </c>
      <c r="R21" s="112" t="n">
        <v>4.85320588</v>
      </c>
      <c r="S21" s="225" t="n">
        <v>9.15484517</v>
      </c>
      <c r="T21" s="113"/>
      <c r="U21" s="137"/>
    </row>
    <row r="22" customFormat="false" ht="12.75" hidden="false" customHeight="false" outlineLevel="0" collapsed="false">
      <c r="A22" s="4" t="s">
        <v>65</v>
      </c>
      <c r="B22" s="107" t="n">
        <v>6.87714348</v>
      </c>
      <c r="C22" s="107" t="n">
        <v>0.20371017</v>
      </c>
      <c r="D22" s="221" t="n">
        <v>3.02190991</v>
      </c>
      <c r="E22" s="107" t="n">
        <f aca="false">D22/B22*100</f>
        <v>43.9413532491836</v>
      </c>
      <c r="F22" s="107" t="n">
        <v>6.92686092</v>
      </c>
      <c r="G22" s="221" t="n">
        <f aca="false">H22-R22</f>
        <v>0.201725740000001</v>
      </c>
      <c r="H22" s="107" t="n">
        <v>4.23961707</v>
      </c>
      <c r="I22" s="107" t="n">
        <f aca="false">H22/F22*100</f>
        <v>61.2054597163761</v>
      </c>
      <c r="J22" s="107" t="n">
        <f aca="false">H22-D22</f>
        <v>1.21770716</v>
      </c>
      <c r="K22" s="107" t="n">
        <f aca="false">H22/D22*100</f>
        <v>140.295945156088</v>
      </c>
      <c r="L22" s="107" t="n">
        <f aca="false">G22-C22</f>
        <v>-0.00198442999999937</v>
      </c>
      <c r="M22" s="107" t="n">
        <f aca="false">G22/C22*100</f>
        <v>99.0258561955943</v>
      </c>
      <c r="N22" s="107" t="n">
        <f aca="false">F22/B22*100</f>
        <v>100.722937367013</v>
      </c>
      <c r="O22" s="164" t="n">
        <v>0.5647192</v>
      </c>
      <c r="P22" s="107" t="n">
        <v>6.04970568</v>
      </c>
      <c r="Q22" s="167" t="n">
        <f aca="false">P22-F22</f>
        <v>-0.87715524</v>
      </c>
      <c r="R22" s="112" t="n">
        <v>4.03789133</v>
      </c>
      <c r="S22" s="225" t="n">
        <v>5.30740331</v>
      </c>
      <c r="T22" s="113"/>
      <c r="U22" s="137"/>
    </row>
    <row r="23" customFormat="false" ht="12.75" hidden="false" customHeight="false" outlineLevel="0" collapsed="false">
      <c r="A23" s="4" t="s">
        <v>66</v>
      </c>
      <c r="B23" s="107" t="n">
        <v>13.28386985</v>
      </c>
      <c r="C23" s="107" t="n">
        <v>0.283475249999999</v>
      </c>
      <c r="D23" s="221" t="n">
        <v>9.30371907</v>
      </c>
      <c r="E23" s="107" t="n">
        <f aca="false">D23/B23*100</f>
        <v>70.0377162307112</v>
      </c>
      <c r="F23" s="107" t="n">
        <v>20.157434</v>
      </c>
      <c r="G23" s="221" t="n">
        <f aca="false">H23-R23</f>
        <v>1.08918368</v>
      </c>
      <c r="H23" s="107" t="n">
        <v>14.62474194</v>
      </c>
      <c r="I23" s="107" t="n">
        <f aca="false">H23/F23*100</f>
        <v>72.5525974188977</v>
      </c>
      <c r="J23" s="107" t="n">
        <f aca="false">H23-D23</f>
        <v>5.32102287</v>
      </c>
      <c r="K23" s="107" t="n">
        <f aca="false">H23/D23*100</f>
        <v>157.192428425292</v>
      </c>
      <c r="L23" s="107" t="n">
        <f aca="false">G23-C23</f>
        <v>0.805708430000001</v>
      </c>
      <c r="M23" s="107" t="n">
        <f aca="false">G23/C23*100</f>
        <v>384.225317730562</v>
      </c>
      <c r="N23" s="107" t="n">
        <f aca="false">F23/B23*100</f>
        <v>151.74368785313</v>
      </c>
      <c r="O23" s="164" t="n">
        <v>0.75632613</v>
      </c>
      <c r="P23" s="107" t="n">
        <v>8.78634</v>
      </c>
      <c r="Q23" s="167" t="n">
        <f aca="false">P23-F23</f>
        <v>-11.371094</v>
      </c>
      <c r="R23" s="112" t="n">
        <v>13.53555826</v>
      </c>
      <c r="S23" s="225" t="n">
        <v>8.9991996</v>
      </c>
      <c r="T23" s="113"/>
      <c r="U23" s="137"/>
    </row>
    <row r="24" customFormat="false" ht="12.75" hidden="false" customHeight="false" outlineLevel="0" collapsed="false">
      <c r="A24" s="4" t="s">
        <v>67</v>
      </c>
      <c r="B24" s="107" t="n">
        <v>3.73406948</v>
      </c>
      <c r="C24" s="107" t="n">
        <v>0.0238904999999998</v>
      </c>
      <c r="D24" s="221" t="n">
        <v>1.98579941</v>
      </c>
      <c r="E24" s="107" t="n">
        <f aca="false">D24/B24*100</f>
        <v>53.180569366374</v>
      </c>
      <c r="F24" s="107" t="n">
        <v>3.716653</v>
      </c>
      <c r="G24" s="221" t="n">
        <f aca="false">H24-R24</f>
        <v>0.08348036</v>
      </c>
      <c r="H24" s="107" t="n">
        <v>1.99983552</v>
      </c>
      <c r="I24" s="107" t="n">
        <f aca="false">H24/F24*100</f>
        <v>53.8074315788964</v>
      </c>
      <c r="J24" s="107" t="n">
        <f aca="false">H24-D24</f>
        <v>0.0140361100000002</v>
      </c>
      <c r="K24" s="107" t="n">
        <f aca="false">H24/D24*100</f>
        <v>100.706824160049</v>
      </c>
      <c r="L24" s="107" t="n">
        <f aca="false">G24-C24</f>
        <v>0.0595898600000002</v>
      </c>
      <c r="M24" s="107" t="n">
        <f aca="false">G24/C24*100</f>
        <v>349.429103618596</v>
      </c>
      <c r="N24" s="107" t="n">
        <f aca="false">F24/B24*100</f>
        <v>99.5335791127272</v>
      </c>
      <c r="O24" s="164" t="n">
        <v>0.23301506</v>
      </c>
      <c r="P24" s="107" t="n">
        <v>3.23045</v>
      </c>
      <c r="Q24" s="167" t="n">
        <f aca="false">P24-F24</f>
        <v>-0.486203</v>
      </c>
      <c r="R24" s="112" t="n">
        <v>1.91635516</v>
      </c>
      <c r="S24" s="225" t="n">
        <v>2.84876326</v>
      </c>
      <c r="T24" s="113"/>
      <c r="U24" s="137"/>
    </row>
    <row r="25" customFormat="false" ht="12.75" hidden="false" customHeight="false" outlineLevel="0" collapsed="false">
      <c r="A25" s="4" t="s">
        <v>68</v>
      </c>
      <c r="B25" s="107" t="n">
        <v>8.25486336</v>
      </c>
      <c r="C25" s="107" t="n">
        <v>0.0271225299999989</v>
      </c>
      <c r="D25" s="221" t="n">
        <v>4.58688331</v>
      </c>
      <c r="E25" s="107" t="n">
        <f aca="false">D25/B25*100</f>
        <v>55.5658296202252</v>
      </c>
      <c r="F25" s="107" t="n">
        <v>10.1644</v>
      </c>
      <c r="G25" s="221" t="n">
        <f aca="false">H25-R25</f>
        <v>0.0387521600000005</v>
      </c>
      <c r="H25" s="107" t="n">
        <v>6.17784386</v>
      </c>
      <c r="I25" s="107" t="n">
        <f aca="false">H25/F25*100</f>
        <v>60.7792280901972</v>
      </c>
      <c r="J25" s="107" t="n">
        <f aca="false">H25-D25</f>
        <v>1.59096055</v>
      </c>
      <c r="K25" s="107" t="n">
        <f aca="false">H25/D25*100</f>
        <v>134.685001611694</v>
      </c>
      <c r="L25" s="107" t="n">
        <f aca="false">G25-C25</f>
        <v>0.0116296300000016</v>
      </c>
      <c r="M25" s="107" t="n">
        <f aca="false">G25/C25*100</f>
        <v>142.878116458907</v>
      </c>
      <c r="N25" s="107" t="n">
        <f aca="false">F25/B25*100</f>
        <v>123.132262240135</v>
      </c>
      <c r="O25" s="164" t="n">
        <v>0.57180241</v>
      </c>
      <c r="P25" s="107" t="n">
        <v>5.8602</v>
      </c>
      <c r="Q25" s="167" t="n">
        <f aca="false">P25-F25</f>
        <v>-4.3042</v>
      </c>
      <c r="R25" s="112" t="n">
        <v>6.1390917</v>
      </c>
      <c r="S25" s="225" t="n">
        <v>6.75224516</v>
      </c>
      <c r="T25" s="113"/>
      <c r="U25" s="137"/>
    </row>
    <row r="26" customFormat="false" ht="12.75" hidden="false" customHeight="false" outlineLevel="0" collapsed="false">
      <c r="A26" s="4" t="s">
        <v>69</v>
      </c>
      <c r="B26" s="107" t="n">
        <v>8.3232634</v>
      </c>
      <c r="C26" s="107" t="n">
        <v>0.19450732</v>
      </c>
      <c r="D26" s="221" t="n">
        <v>5.32772212</v>
      </c>
      <c r="E26" s="107" t="n">
        <f aca="false">D26/B26*100</f>
        <v>64.0100146295983</v>
      </c>
      <c r="F26" s="107" t="n">
        <v>10.25112111</v>
      </c>
      <c r="G26" s="221" t="n">
        <f aca="false">H26-R26</f>
        <v>0.0510590199999994</v>
      </c>
      <c r="H26" s="107" t="n">
        <v>6.47648076</v>
      </c>
      <c r="I26" s="107" t="n">
        <f aca="false">H26/F26*100</f>
        <v>63.1782679231267</v>
      </c>
      <c r="J26" s="107" t="n">
        <f aca="false">H26-D26</f>
        <v>1.14875864</v>
      </c>
      <c r="K26" s="107" t="n">
        <f aca="false">H26/D26*100</f>
        <v>121.561909839247</v>
      </c>
      <c r="L26" s="107" t="n">
        <f aca="false">G26-C26</f>
        <v>-0.1434483</v>
      </c>
      <c r="M26" s="107" t="n">
        <f aca="false">G26/C26*100</f>
        <v>26.2504362303689</v>
      </c>
      <c r="N26" s="107" t="n">
        <f aca="false">F26/B26*100</f>
        <v>123.16228163583</v>
      </c>
      <c r="O26" s="164" t="n">
        <v>0.30678528</v>
      </c>
      <c r="P26" s="107" t="n">
        <v>7.18689174</v>
      </c>
      <c r="Q26" s="167" t="n">
        <f aca="false">P26-F26</f>
        <v>-3.06422937</v>
      </c>
      <c r="R26" s="112" t="n">
        <v>6.42542174</v>
      </c>
      <c r="S26" s="225" t="n">
        <v>8.94997171</v>
      </c>
      <c r="T26" s="113"/>
      <c r="U26" s="137"/>
    </row>
    <row r="27" customFormat="false" ht="12.75" hidden="false" customHeight="false" outlineLevel="0" collapsed="false">
      <c r="A27" s="4" t="s">
        <v>70</v>
      </c>
      <c r="B27" s="107" t="n">
        <v>2.52669886</v>
      </c>
      <c r="C27" s="107" t="n">
        <v>0.03157703</v>
      </c>
      <c r="D27" s="221" t="n">
        <v>1.10742723</v>
      </c>
      <c r="E27" s="107" t="n">
        <f aca="false">D27/B27*100</f>
        <v>43.8290153025992</v>
      </c>
      <c r="F27" s="107" t="n">
        <v>3.349</v>
      </c>
      <c r="G27" s="221" t="n">
        <f aca="false">H27-R27</f>
        <v>0.0720150999999999</v>
      </c>
      <c r="H27" s="107" t="n">
        <v>0.82518119</v>
      </c>
      <c r="I27" s="107" t="n">
        <f aca="false">H27/F27*100</f>
        <v>24.6396294416244</v>
      </c>
      <c r="J27" s="107" t="n">
        <f aca="false">H27-D27</f>
        <v>-0.28224604</v>
      </c>
      <c r="K27" s="107" t="n">
        <f aca="false">H27/D27*100</f>
        <v>74.5133556089279</v>
      </c>
      <c r="L27" s="107" t="n">
        <f aca="false">G27-C27</f>
        <v>0.0404380699999999</v>
      </c>
      <c r="M27" s="107" t="n">
        <f aca="false">G27/C27*100</f>
        <v>228.061663810687</v>
      </c>
      <c r="N27" s="107" t="n">
        <f aca="false">F27/B27*100</f>
        <v>132.544485336887</v>
      </c>
      <c r="O27" s="164" t="n">
        <v>0.28535291</v>
      </c>
      <c r="P27" s="107" t="n">
        <v>2.99692</v>
      </c>
      <c r="Q27" s="167" t="n">
        <f aca="false">P27-F27</f>
        <v>-0.35208</v>
      </c>
      <c r="R27" s="112" t="n">
        <v>0.75316609</v>
      </c>
      <c r="S27" s="225" t="n">
        <v>2.99850578</v>
      </c>
      <c r="T27" s="113"/>
      <c r="U27" s="137"/>
    </row>
    <row r="28" customFormat="false" ht="12.75" hidden="false" customHeight="false" outlineLevel="0" collapsed="false">
      <c r="A28" s="4" t="s">
        <v>71</v>
      </c>
      <c r="B28" s="107" t="n">
        <v>6.23234428</v>
      </c>
      <c r="C28" s="107" t="n">
        <v>0.0568130600000001</v>
      </c>
      <c r="D28" s="221" t="n">
        <v>3.20193071</v>
      </c>
      <c r="E28" s="107" t="n">
        <f aca="false">D28/B28*100</f>
        <v>51.3760242718812</v>
      </c>
      <c r="F28" s="107" t="n">
        <v>7.568955</v>
      </c>
      <c r="G28" s="221" t="n">
        <f aca="false">H28-R28</f>
        <v>0.46838942</v>
      </c>
      <c r="H28" s="107" t="n">
        <v>3.29646659</v>
      </c>
      <c r="I28" s="107" t="n">
        <f aca="false">H28/F28*100</f>
        <v>43.5524664897598</v>
      </c>
      <c r="J28" s="107" t="n">
        <f aca="false">H28-D28</f>
        <v>0.0945358799999996</v>
      </c>
      <c r="K28" s="107" t="n">
        <f aca="false">H28/D28*100</f>
        <v>102.952464889535</v>
      </c>
      <c r="L28" s="107" t="n">
        <f aca="false">G28-C28</f>
        <v>0.41157636</v>
      </c>
      <c r="M28" s="107" t="n">
        <f aca="false">G28/C28*100</f>
        <v>824.439697492089</v>
      </c>
      <c r="N28" s="107" t="n">
        <f aca="false">F28/B28*100</f>
        <v>121.446355656077</v>
      </c>
      <c r="O28" s="164" t="n">
        <v>0.52037265</v>
      </c>
      <c r="P28" s="107" t="n">
        <v>3.746</v>
      </c>
      <c r="Q28" s="167" t="n">
        <f aca="false">P28-F28</f>
        <v>-3.822955</v>
      </c>
      <c r="R28" s="112" t="n">
        <v>2.82807717</v>
      </c>
      <c r="S28" s="225" t="n">
        <v>3.88317917</v>
      </c>
      <c r="T28" s="113"/>
      <c r="U28" s="137"/>
    </row>
    <row r="29" customFormat="false" ht="12.75" hidden="false" customHeight="false" outlineLevel="0" collapsed="false">
      <c r="A29" s="4" t="s">
        <v>72</v>
      </c>
      <c r="B29" s="107" t="n">
        <v>8.70721194</v>
      </c>
      <c r="C29" s="107" t="n">
        <v>0.495003099999999</v>
      </c>
      <c r="D29" s="221" t="n">
        <v>5.45255176</v>
      </c>
      <c r="E29" s="107" t="n">
        <f aca="false">D29/B29*100</f>
        <v>62.6210984362464</v>
      </c>
      <c r="F29" s="107" t="n">
        <v>11.86726963</v>
      </c>
      <c r="G29" s="221" t="n">
        <f aca="false">H29-R29</f>
        <v>0.16264829</v>
      </c>
      <c r="H29" s="107" t="n">
        <v>5.94929922</v>
      </c>
      <c r="I29" s="107" t="n">
        <f aca="false">H29/F29*100</f>
        <v>50.1319967059685</v>
      </c>
      <c r="J29" s="107" t="n">
        <f aca="false">H29-D29</f>
        <v>0.49674746</v>
      </c>
      <c r="K29" s="107" t="n">
        <f aca="false">H29/D29*100</f>
        <v>109.110366702874</v>
      </c>
      <c r="L29" s="107" t="n">
        <f aca="false">G29-C29</f>
        <v>-0.332354809999999</v>
      </c>
      <c r="M29" s="107" t="n">
        <f aca="false">G29/C29*100</f>
        <v>32.8580346264499</v>
      </c>
      <c r="N29" s="107" t="n">
        <f aca="false">F29/B29*100</f>
        <v>136.292417271745</v>
      </c>
      <c r="O29" s="164" t="n">
        <v>0.44951661</v>
      </c>
      <c r="P29" s="107" t="n">
        <v>9.598</v>
      </c>
      <c r="Q29" s="167" t="n">
        <f aca="false">P29-F29</f>
        <v>-2.26926963</v>
      </c>
      <c r="R29" s="112" t="n">
        <v>5.78665093</v>
      </c>
      <c r="S29" s="225" t="n">
        <v>7.04073001</v>
      </c>
      <c r="T29" s="113"/>
      <c r="U29" s="137"/>
    </row>
    <row r="30" customFormat="false" ht="12.75" hidden="false" customHeight="false" outlineLevel="0" collapsed="false">
      <c r="A30" s="4" t="s">
        <v>73</v>
      </c>
      <c r="B30" s="107" t="n">
        <v>2.83631527</v>
      </c>
      <c r="C30" s="107" t="n">
        <v>0.00308931999999995</v>
      </c>
      <c r="D30" s="221" t="n">
        <v>1.91214953</v>
      </c>
      <c r="E30" s="107" t="n">
        <f aca="false">D30/B30*100</f>
        <v>67.4166779068957</v>
      </c>
      <c r="F30" s="107" t="n">
        <v>2.568</v>
      </c>
      <c r="G30" s="221" t="n">
        <f aca="false">H30-R30</f>
        <v>0.16658597</v>
      </c>
      <c r="H30" s="107" t="n">
        <v>1.52547005</v>
      </c>
      <c r="I30" s="107" t="n">
        <f aca="false">H30/F30*100</f>
        <v>59.4030393302181</v>
      </c>
      <c r="J30" s="107" t="n">
        <f aca="false">H30-D30</f>
        <v>-0.38667948</v>
      </c>
      <c r="K30" s="107" t="n">
        <f aca="false">H30/D30*100</f>
        <v>79.7777593261757</v>
      </c>
      <c r="L30" s="107" t="n">
        <f aca="false">G30-C30</f>
        <v>0.16349665</v>
      </c>
      <c r="M30" s="107" t="n">
        <f aca="false">G30/C30*100</f>
        <v>5392.31837427015</v>
      </c>
      <c r="N30" s="107" t="n">
        <f aca="false">F30/B30*100</f>
        <v>90.5400054486891</v>
      </c>
      <c r="O30" s="164" t="n">
        <v>0.36189504</v>
      </c>
      <c r="P30" s="107" t="n">
        <v>4.222</v>
      </c>
      <c r="Q30" s="167" t="n">
        <f aca="false">P30-F30</f>
        <v>1.654</v>
      </c>
      <c r="R30" s="112" t="n">
        <v>1.35888408</v>
      </c>
      <c r="S30" s="225" t="n">
        <v>2.44706646</v>
      </c>
      <c r="T30" s="113"/>
      <c r="U30" s="137"/>
    </row>
    <row r="31" customFormat="false" ht="12.75" hidden="false" customHeight="false" outlineLevel="0" collapsed="false">
      <c r="A31" s="4" t="s">
        <v>74</v>
      </c>
      <c r="B31" s="107" t="n">
        <v>4.72492305</v>
      </c>
      <c r="C31" s="107" t="n">
        <v>-0.0746908799999999</v>
      </c>
      <c r="D31" s="221" t="n">
        <v>3.05006924</v>
      </c>
      <c r="E31" s="107" t="n">
        <f aca="false">D31/B31*100</f>
        <v>64.5527812352415</v>
      </c>
      <c r="F31" s="107" t="n">
        <v>7.92857792</v>
      </c>
      <c r="G31" s="221" t="n">
        <f aca="false">H31-R31</f>
        <v>0.0823693800000012</v>
      </c>
      <c r="H31" s="107" t="n">
        <v>4.35558444</v>
      </c>
      <c r="I31" s="107" t="n">
        <f aca="false">H31/F31*100</f>
        <v>54.9352542656225</v>
      </c>
      <c r="J31" s="107" t="n">
        <f aca="false">H31-D31</f>
        <v>1.3055152</v>
      </c>
      <c r="K31" s="107" t="n">
        <f aca="false">H31/D31*100</f>
        <v>142.80280535533</v>
      </c>
      <c r="L31" s="107" t="n">
        <f aca="false">G31-C31</f>
        <v>0.157060260000001</v>
      </c>
      <c r="M31" s="107" t="n">
        <f aca="false">G31/C31*100</f>
        <v>-110.280371579504</v>
      </c>
      <c r="N31" s="107" t="n">
        <f aca="false">F31/B31*100</f>
        <v>167.803323696457</v>
      </c>
      <c r="O31" s="164" t="n">
        <v>1.64268939</v>
      </c>
      <c r="P31" s="107" t="n">
        <v>6.66341004</v>
      </c>
      <c r="Q31" s="167" t="n">
        <f aca="false">P31-F31</f>
        <v>-1.26516788</v>
      </c>
      <c r="R31" s="112" t="n">
        <v>4.27321506</v>
      </c>
      <c r="S31" s="225" t="n">
        <v>6.08270775</v>
      </c>
      <c r="T31" s="113"/>
      <c r="U31" s="137"/>
    </row>
    <row r="32" customFormat="false" ht="12.75" hidden="false" customHeight="false" outlineLevel="0" collapsed="false">
      <c r="A32" s="4" t="s">
        <v>75</v>
      </c>
      <c r="B32" s="107" t="n">
        <v>14.02970007</v>
      </c>
      <c r="C32" s="107" t="n">
        <v>0.9329593</v>
      </c>
      <c r="D32" s="221" t="n">
        <v>8.65184447</v>
      </c>
      <c r="E32" s="107" t="n">
        <f aca="false">D32/B32*100</f>
        <v>61.6680643693903</v>
      </c>
      <c r="F32" s="107" t="n">
        <v>14.575</v>
      </c>
      <c r="G32" s="221" t="n">
        <f aca="false">H32-R32</f>
        <v>0.0656192400000002</v>
      </c>
      <c r="H32" s="107" t="n">
        <v>7.62994759</v>
      </c>
      <c r="I32" s="107" t="n">
        <f aca="false">H32/F32*100</f>
        <v>52.3495546483705</v>
      </c>
      <c r="J32" s="107" t="n">
        <f aca="false">H32-D32</f>
        <v>-1.02189688</v>
      </c>
      <c r="K32" s="107" t="n">
        <f aca="false">H32/D32*100</f>
        <v>88.1886818060196</v>
      </c>
      <c r="L32" s="107" t="n">
        <f aca="false">G32-C32</f>
        <v>-0.86734006</v>
      </c>
      <c r="M32" s="107" t="n">
        <f aca="false">G32/C32*100</f>
        <v>7.03345151283665</v>
      </c>
      <c r="N32" s="107" t="n">
        <f aca="false">F32/B32*100</f>
        <v>103.88675400956</v>
      </c>
      <c r="O32" s="164" t="n">
        <v>1.20940186</v>
      </c>
      <c r="P32" s="107" t="n">
        <v>14.115</v>
      </c>
      <c r="Q32" s="167" t="n">
        <f aca="false">P32-F32</f>
        <v>-0.459999999999999</v>
      </c>
      <c r="R32" s="112" t="n">
        <v>7.56432835</v>
      </c>
      <c r="S32" s="225" t="n">
        <v>11.39531248</v>
      </c>
      <c r="T32" s="113"/>
      <c r="U32" s="137"/>
    </row>
    <row r="33" customFormat="false" ht="12.75" hidden="false" customHeight="false" outlineLevel="0" collapsed="false">
      <c r="A33" s="4" t="s">
        <v>76</v>
      </c>
      <c r="B33" s="107" t="n">
        <v>2.90957024</v>
      </c>
      <c r="C33" s="107" t="n">
        <v>0.00610589999999989</v>
      </c>
      <c r="D33" s="221" t="n">
        <v>1.89026121</v>
      </c>
      <c r="E33" s="107" t="n">
        <f aca="false">D33/B33*100</f>
        <v>64.9670244771269</v>
      </c>
      <c r="F33" s="107" t="n">
        <v>4.75442356</v>
      </c>
      <c r="G33" s="221" t="n">
        <f aca="false">H33-R33</f>
        <v>0.0384393700000003</v>
      </c>
      <c r="H33" s="107" t="n">
        <v>2.04534034</v>
      </c>
      <c r="I33" s="107" t="n">
        <f aca="false">H33/F33*100</f>
        <v>43.0197333953982</v>
      </c>
      <c r="J33" s="107" t="n">
        <f aca="false">H33-D33</f>
        <v>0.15507913</v>
      </c>
      <c r="K33" s="107" t="n">
        <f aca="false">H33/D33*100</f>
        <v>108.2041111133</v>
      </c>
      <c r="L33" s="107" t="n">
        <f aca="false">G33-C33</f>
        <v>0.0323334700000004</v>
      </c>
      <c r="M33" s="107" t="n">
        <f aca="false">G33/C33*100</f>
        <v>629.544702664653</v>
      </c>
      <c r="N33" s="107" t="n">
        <f aca="false">F33/B33*100</f>
        <v>163.406385404877</v>
      </c>
      <c r="O33" s="164" t="n">
        <v>0.6188161</v>
      </c>
      <c r="P33" s="107" t="n">
        <v>3.1842747</v>
      </c>
      <c r="Q33" s="167" t="n">
        <f aca="false">P33-F33</f>
        <v>-1.57014886</v>
      </c>
      <c r="R33" s="112" t="n">
        <v>2.00690097</v>
      </c>
      <c r="S33" s="225" t="n">
        <v>2.43679818</v>
      </c>
      <c r="T33" s="113"/>
      <c r="U33" s="137"/>
    </row>
    <row r="34" customFormat="false" ht="12.75" hidden="false" customHeight="false" outlineLevel="0" collapsed="false">
      <c r="A34" s="4" t="s">
        <v>77</v>
      </c>
      <c r="B34" s="107" t="n">
        <v>0.55249989</v>
      </c>
      <c r="C34" s="107" t="n">
        <v>0.00483636000000001</v>
      </c>
      <c r="D34" s="221" t="n">
        <v>0.18271966</v>
      </c>
      <c r="E34" s="107" t="n">
        <f aca="false">D34/B34*100</f>
        <v>33.0714382585669</v>
      </c>
      <c r="F34" s="107" t="n">
        <v>0.737947</v>
      </c>
      <c r="G34" s="221" t="n">
        <f aca="false">H34-R34</f>
        <v>0.04273327</v>
      </c>
      <c r="H34" s="107" t="n">
        <v>0.3210408</v>
      </c>
      <c r="I34" s="107" t="n">
        <f aca="false">H34/F34*100</f>
        <v>43.504587727845</v>
      </c>
      <c r="J34" s="107" t="n">
        <f aca="false">H34-D34</f>
        <v>0.13832114</v>
      </c>
      <c r="K34" s="107" t="n">
        <f aca="false">H34/D34*100</f>
        <v>175.701290162208</v>
      </c>
      <c r="L34" s="107" t="n">
        <f aca="false">G34-C34</f>
        <v>0.03789691</v>
      </c>
      <c r="M34" s="107" t="n">
        <f aca="false">G34/C34*100</f>
        <v>883.583314724294</v>
      </c>
      <c r="N34" s="107" t="n">
        <f aca="false">F34/B34*100</f>
        <v>133.565094465449</v>
      </c>
      <c r="O34" s="164" t="n">
        <v>0.06447253</v>
      </c>
      <c r="P34" s="107" t="n">
        <v>0.817</v>
      </c>
      <c r="Q34" s="167" t="n">
        <f aca="false">P34-F34</f>
        <v>0.0790529999999999</v>
      </c>
      <c r="R34" s="112" t="n">
        <v>0.27830753</v>
      </c>
      <c r="S34" s="225" t="n">
        <v>0.73542679</v>
      </c>
      <c r="T34" s="113"/>
      <c r="U34" s="137"/>
    </row>
    <row r="35" customFormat="false" ht="12.75" hidden="false" customHeight="false" outlineLevel="0" collapsed="false">
      <c r="A35" s="4" t="s">
        <v>78</v>
      </c>
      <c r="B35" s="107" t="n">
        <v>1.10029228</v>
      </c>
      <c r="C35" s="107" t="n">
        <v>0.00589158000000001</v>
      </c>
      <c r="D35" s="221" t="n">
        <v>0.55781869</v>
      </c>
      <c r="E35" s="107" t="n">
        <f aca="false">D35/B35*100</f>
        <v>50.6973192613875</v>
      </c>
      <c r="F35" s="107" t="n">
        <v>1.488</v>
      </c>
      <c r="G35" s="221" t="n">
        <f aca="false">H35-R35</f>
        <v>0.0400849099999999</v>
      </c>
      <c r="H35" s="107" t="n">
        <v>0.81441232</v>
      </c>
      <c r="I35" s="107" t="n">
        <f aca="false">H35/F35*100</f>
        <v>54.7320107526882</v>
      </c>
      <c r="J35" s="107" t="n">
        <f aca="false">H35-D35</f>
        <v>0.25659363</v>
      </c>
      <c r="K35" s="107" t="n">
        <f aca="false">H35/D35*100</f>
        <v>145.999468035035</v>
      </c>
      <c r="L35" s="107" t="n">
        <f aca="false">G35-C35</f>
        <v>0.0341933299999999</v>
      </c>
      <c r="M35" s="107" t="n">
        <f aca="false">G35/C35*100</f>
        <v>680.376231842729</v>
      </c>
      <c r="N35" s="107" t="n">
        <f aca="false">F35/B35*100</f>
        <v>135.236793627235</v>
      </c>
      <c r="O35" s="164" t="n">
        <v>0.05346876</v>
      </c>
      <c r="P35" s="107" t="n">
        <v>1.245</v>
      </c>
      <c r="Q35" s="167" t="n">
        <f aca="false">P35-F35</f>
        <v>-0.243</v>
      </c>
      <c r="R35" s="112" t="n">
        <v>0.77432741</v>
      </c>
      <c r="S35" s="225" t="n">
        <v>0.41028781</v>
      </c>
      <c r="T35" s="113"/>
      <c r="U35" s="137"/>
    </row>
    <row r="36" customFormat="false" ht="12.75" hidden="false" customHeight="false" outlineLevel="0" collapsed="false">
      <c r="A36" s="4" t="s">
        <v>79</v>
      </c>
      <c r="B36" s="107" t="n">
        <v>0.69938198</v>
      </c>
      <c r="C36" s="107" t="n">
        <v>0.00991800000000009</v>
      </c>
      <c r="D36" s="221" t="n">
        <v>0.51408929</v>
      </c>
      <c r="E36" s="107" t="n">
        <f aca="false">D36/B36*100</f>
        <v>73.5062247385899</v>
      </c>
      <c r="F36" s="107" t="n">
        <v>0.545</v>
      </c>
      <c r="G36" s="221" t="n">
        <f aca="false">H36-R36</f>
        <v>0.01428481</v>
      </c>
      <c r="H36" s="107" t="n">
        <v>0.44988713</v>
      </c>
      <c r="I36" s="107" t="n">
        <f aca="false">H36/F36*100</f>
        <v>82.5480972477064</v>
      </c>
      <c r="J36" s="107" t="n">
        <f aca="false">H36-D36</f>
        <v>-0.06420216</v>
      </c>
      <c r="K36" s="107" t="n">
        <f aca="false">H36/D36*100</f>
        <v>87.5114768487007</v>
      </c>
      <c r="L36" s="107" t="n">
        <f aca="false">G36-C36</f>
        <v>0.00436680999999994</v>
      </c>
      <c r="M36" s="107" t="n">
        <f aca="false">G36/C36*100</f>
        <v>144.029138939301</v>
      </c>
      <c r="N36" s="107" t="n">
        <f aca="false">F36/B36*100</f>
        <v>77.9259425586001</v>
      </c>
      <c r="O36" s="164" t="n">
        <v>0.003364</v>
      </c>
      <c r="P36" s="107" t="n">
        <v>0.71</v>
      </c>
      <c r="Q36" s="167" t="n">
        <f aca="false">P36-F36</f>
        <v>0.165</v>
      </c>
      <c r="R36" s="112" t="n">
        <v>0.43560232</v>
      </c>
      <c r="S36" s="225" t="n">
        <v>0.70298405</v>
      </c>
      <c r="T36" s="113"/>
      <c r="U36" s="137"/>
    </row>
    <row r="37" customFormat="false" ht="13.5" hidden="false" customHeight="true" outlineLevel="0" collapsed="false">
      <c r="O37" s="137"/>
      <c r="P37" s="125"/>
      <c r="Q37" s="125"/>
      <c r="R37" s="113"/>
      <c r="S37" s="113"/>
      <c r="T37" s="137"/>
      <c r="U37" s="137"/>
    </row>
    <row r="38" customFormat="false" ht="13.5" hidden="false" customHeight="true" outlineLevel="0" collapsed="false">
      <c r="A38" s="203"/>
      <c r="B38" s="125"/>
      <c r="C38" s="125"/>
      <c r="D38" s="208"/>
      <c r="E38" s="211"/>
      <c r="F38" s="125"/>
      <c r="G38" s="113"/>
      <c r="H38" s="159" t="n">
        <v>202.68156045</v>
      </c>
      <c r="I38" s="209"/>
      <c r="J38" s="204"/>
      <c r="K38" s="204"/>
      <c r="R38" s="113"/>
      <c r="S38" s="137"/>
      <c r="T38" s="137"/>
      <c r="U38" s="137"/>
    </row>
    <row r="39" customFormat="false" ht="13.5" hidden="false" customHeight="true" outlineLevel="0" collapsed="false">
      <c r="A39" s="203"/>
      <c r="B39" s="125"/>
      <c r="C39" s="125"/>
      <c r="D39" s="210"/>
      <c r="E39" s="211"/>
      <c r="F39" s="125"/>
      <c r="G39" s="113"/>
      <c r="H39" s="164" t="n">
        <v>109.88698627</v>
      </c>
      <c r="I39" s="209"/>
      <c r="J39" s="103" t="n">
        <v>227.05985929</v>
      </c>
      <c r="K39" s="209"/>
      <c r="S39" s="29"/>
    </row>
    <row r="40" customFormat="false" ht="15.75" hidden="false" customHeight="true" outlineLevel="0" collapsed="false">
      <c r="A40" s="203"/>
      <c r="B40" s="125"/>
      <c r="C40" s="125"/>
      <c r="D40" s="210"/>
      <c r="E40" s="211"/>
      <c r="F40" s="125"/>
      <c r="G40" s="113"/>
      <c r="H40" s="164" t="n">
        <v>12.9859749</v>
      </c>
      <c r="I40" s="209"/>
      <c r="J40" s="112" t="n">
        <v>120.89073882</v>
      </c>
      <c r="K40" s="209"/>
      <c r="S40" s="29"/>
    </row>
    <row r="41" customFormat="false" ht="14.25" hidden="false" customHeight="true" outlineLevel="0" collapsed="false">
      <c r="A41" s="203"/>
      <c r="B41" s="125"/>
      <c r="C41" s="125"/>
      <c r="D41" s="210"/>
      <c r="E41" s="211"/>
      <c r="F41" s="125"/>
      <c r="G41" s="113"/>
      <c r="H41" s="164" t="n">
        <v>2.32616198</v>
      </c>
      <c r="I41" s="209"/>
      <c r="J41" s="112" t="n">
        <v>14.13961658</v>
      </c>
      <c r="K41" s="209"/>
      <c r="S41" s="29"/>
    </row>
    <row r="42" customFormat="false" ht="12.75" hidden="false" customHeight="false" outlineLevel="0" collapsed="false">
      <c r="A42" s="203"/>
      <c r="B42" s="125"/>
      <c r="C42" s="125"/>
      <c r="D42" s="210"/>
      <c r="E42" s="211"/>
      <c r="F42" s="125"/>
      <c r="G42" s="113"/>
      <c r="H42" s="164" t="n">
        <v>2.37869443</v>
      </c>
      <c r="I42" s="209"/>
      <c r="J42" s="112" t="n">
        <v>2.71826089</v>
      </c>
      <c r="K42" s="209"/>
    </row>
    <row r="43" customFormat="false" ht="12.75" hidden="false" customHeight="false" outlineLevel="0" collapsed="false">
      <c r="A43" s="203"/>
      <c r="B43" s="125"/>
      <c r="C43" s="125"/>
      <c r="D43" s="210"/>
      <c r="E43" s="211"/>
      <c r="F43" s="125"/>
      <c r="G43" s="113"/>
      <c r="H43" s="164" t="n">
        <v>14.94098577</v>
      </c>
      <c r="I43" s="209"/>
      <c r="J43" s="112" t="n">
        <v>2.86519999</v>
      </c>
      <c r="K43" s="209"/>
    </row>
    <row r="44" customFormat="false" ht="12.75" hidden="false" customHeight="false" outlineLevel="0" collapsed="false">
      <c r="A44" s="203"/>
      <c r="B44" s="125"/>
      <c r="C44" s="125"/>
      <c r="D44" s="210"/>
      <c r="E44" s="211"/>
      <c r="F44" s="125"/>
      <c r="G44" s="113"/>
      <c r="H44" s="164" t="n">
        <v>8.9045232</v>
      </c>
      <c r="I44" s="209"/>
      <c r="J44" s="112" t="n">
        <v>15.70663395</v>
      </c>
      <c r="K44" s="209"/>
    </row>
    <row r="45" customFormat="false" ht="12.75" hidden="false" customHeight="false" outlineLevel="0" collapsed="false">
      <c r="A45" s="203"/>
      <c r="B45" s="125"/>
      <c r="C45" s="125"/>
      <c r="D45" s="210"/>
      <c r="E45" s="211"/>
      <c r="F45" s="125"/>
      <c r="G45" s="113"/>
      <c r="H45" s="164" t="n">
        <v>4.43537531</v>
      </c>
      <c r="I45" s="209"/>
      <c r="J45" s="112" t="n">
        <v>9.42865078</v>
      </c>
      <c r="K45" s="209"/>
    </row>
    <row r="46" customFormat="false" ht="12.75" hidden="false" customHeight="false" outlineLevel="0" collapsed="false">
      <c r="A46" s="203"/>
      <c r="B46" s="125"/>
      <c r="C46" s="125"/>
      <c r="D46" s="210"/>
      <c r="E46" s="211"/>
      <c r="F46" s="125"/>
      <c r="G46" s="113"/>
      <c r="H46" s="164" t="n">
        <v>1.5279698</v>
      </c>
      <c r="I46" s="209"/>
      <c r="J46" s="112" t="n">
        <v>5.42487255</v>
      </c>
      <c r="K46" s="209"/>
    </row>
    <row r="47" customFormat="false" ht="12.75" hidden="false" customHeight="false" outlineLevel="0" collapsed="false">
      <c r="A47" s="203"/>
      <c r="B47" s="125"/>
      <c r="C47" s="125"/>
      <c r="D47" s="210"/>
      <c r="E47" s="211"/>
      <c r="F47" s="125"/>
      <c r="G47" s="113"/>
      <c r="H47" s="164" t="n">
        <v>2.67697087</v>
      </c>
      <c r="I47" s="209"/>
      <c r="J47" s="112" t="n">
        <v>2.15383488</v>
      </c>
      <c r="K47" s="209"/>
    </row>
    <row r="48" customFormat="false" ht="12.75" hidden="false" customHeight="false" outlineLevel="0" collapsed="false">
      <c r="A48" s="203"/>
      <c r="B48" s="125"/>
      <c r="C48" s="125"/>
      <c r="D48" s="210"/>
      <c r="E48" s="211"/>
      <c r="F48" s="125"/>
      <c r="G48" s="113"/>
      <c r="H48" s="164" t="n">
        <v>6.3491226</v>
      </c>
      <c r="I48" s="209"/>
      <c r="J48" s="112" t="n">
        <v>3.00964422</v>
      </c>
      <c r="K48" s="209"/>
    </row>
    <row r="49" customFormat="false" ht="12.75" hidden="false" customHeight="false" outlineLevel="0" collapsed="false">
      <c r="A49" s="203"/>
      <c r="B49" s="125"/>
      <c r="C49" s="125"/>
      <c r="D49" s="210"/>
      <c r="E49" s="211"/>
      <c r="F49" s="125"/>
      <c r="G49" s="113"/>
      <c r="H49" s="164" t="n">
        <v>3.67120933</v>
      </c>
      <c r="I49" s="209"/>
      <c r="J49" s="112" t="n">
        <v>7.59320295</v>
      </c>
      <c r="K49" s="209"/>
    </row>
    <row r="50" customFormat="false" ht="12.75" hidden="false" customHeight="false" outlineLevel="0" collapsed="false">
      <c r="A50" s="203"/>
      <c r="B50" s="125"/>
      <c r="C50" s="125"/>
      <c r="D50" s="210"/>
      <c r="E50" s="211"/>
      <c r="F50" s="125"/>
      <c r="G50" s="113"/>
      <c r="H50" s="164" t="n">
        <v>0.73186778</v>
      </c>
      <c r="I50" s="209"/>
      <c r="J50" s="112" t="n">
        <v>4.36470839</v>
      </c>
      <c r="K50" s="209"/>
    </row>
    <row r="51" customFormat="false" ht="12.75" hidden="false" customHeight="false" outlineLevel="0" collapsed="false">
      <c r="A51" s="203"/>
      <c r="B51" s="125"/>
      <c r="C51" s="125"/>
      <c r="D51" s="210"/>
      <c r="E51" s="211"/>
      <c r="F51" s="125"/>
      <c r="G51" s="113"/>
      <c r="H51" s="164" t="n">
        <v>0.32057058</v>
      </c>
      <c r="I51" s="209"/>
      <c r="J51" s="112" t="n">
        <v>1.42923855</v>
      </c>
      <c r="K51" s="209"/>
    </row>
    <row r="52" customFormat="false" ht="12.75" hidden="false" customHeight="false" outlineLevel="0" collapsed="false">
      <c r="A52" s="203"/>
      <c r="B52" s="125"/>
      <c r="C52" s="125"/>
      <c r="D52" s="210"/>
      <c r="E52" s="211"/>
      <c r="F52" s="125"/>
      <c r="G52" s="113"/>
      <c r="H52" s="164" t="n">
        <v>3.19973581</v>
      </c>
      <c r="I52" s="209"/>
      <c r="J52" s="112" t="n">
        <v>0.19888574</v>
      </c>
      <c r="K52" s="209"/>
    </row>
    <row r="53" customFormat="false" ht="12.75" hidden="false" customHeight="false" outlineLevel="0" collapsed="false">
      <c r="A53" s="203"/>
      <c r="B53" s="125"/>
      <c r="C53" s="125"/>
      <c r="D53" s="210"/>
      <c r="E53" s="211"/>
      <c r="F53" s="125"/>
      <c r="G53" s="113"/>
      <c r="H53" s="164" t="n">
        <v>1.66824102</v>
      </c>
      <c r="I53" s="209"/>
      <c r="J53" s="112" t="n">
        <v>3.55409926</v>
      </c>
      <c r="K53" s="209"/>
    </row>
    <row r="54" customFormat="false" ht="12.75" hidden="false" customHeight="false" outlineLevel="0" collapsed="false">
      <c r="A54" s="203"/>
      <c r="B54" s="125"/>
      <c r="C54" s="125"/>
      <c r="D54" s="210"/>
      <c r="E54" s="211"/>
      <c r="F54" s="125"/>
      <c r="G54" s="113"/>
      <c r="H54" s="164" t="n">
        <v>3.01091125</v>
      </c>
      <c r="I54" s="209"/>
      <c r="J54" s="112" t="n">
        <v>1.95665255</v>
      </c>
      <c r="K54" s="209"/>
    </row>
    <row r="55" customFormat="false" ht="12.75" hidden="false" customHeight="false" outlineLevel="0" collapsed="false">
      <c r="A55" s="203"/>
      <c r="B55" s="125"/>
      <c r="C55" s="125"/>
      <c r="D55" s="210"/>
      <c r="E55" s="211"/>
      <c r="F55" s="125"/>
      <c r="G55" s="113"/>
      <c r="H55" s="164" t="n">
        <v>1.27151217</v>
      </c>
      <c r="I55" s="209"/>
      <c r="J55" s="112" t="n">
        <v>3.21902341</v>
      </c>
      <c r="K55" s="209"/>
    </row>
    <row r="56" customFormat="false" ht="12.75" hidden="false" customHeight="false" outlineLevel="0" collapsed="false">
      <c r="A56" s="203"/>
      <c r="B56" s="125"/>
      <c r="C56" s="125"/>
      <c r="D56" s="210"/>
      <c r="E56" s="211"/>
      <c r="F56" s="125"/>
      <c r="G56" s="113"/>
      <c r="H56" s="164" t="n">
        <v>1.80949203</v>
      </c>
      <c r="I56" s="209"/>
      <c r="J56" s="112" t="n">
        <v>1.60274747</v>
      </c>
      <c r="K56" s="209"/>
    </row>
    <row r="57" customFormat="false" ht="12.75" hidden="false" customHeight="false" outlineLevel="0" collapsed="false">
      <c r="A57" s="203"/>
      <c r="B57" s="125"/>
      <c r="C57" s="125"/>
      <c r="D57" s="210"/>
      <c r="E57" s="211"/>
      <c r="F57" s="125"/>
      <c r="G57" s="113"/>
      <c r="H57" s="164" t="n">
        <v>1.44026808</v>
      </c>
      <c r="I57" s="209"/>
      <c r="J57" s="112" t="n">
        <v>2.28938175</v>
      </c>
      <c r="K57" s="209"/>
    </row>
    <row r="58" customFormat="false" ht="12.75" hidden="false" customHeight="false" outlineLevel="0" collapsed="false">
      <c r="A58" s="203"/>
      <c r="B58" s="125"/>
      <c r="C58" s="125"/>
      <c r="D58" s="210"/>
      <c r="E58" s="211"/>
      <c r="F58" s="125"/>
      <c r="G58" s="113"/>
      <c r="H58" s="164" t="n">
        <v>0.87504131</v>
      </c>
      <c r="I58" s="209"/>
      <c r="J58" s="112" t="n">
        <v>1.78348192</v>
      </c>
      <c r="K58" s="209"/>
    </row>
    <row r="59" customFormat="false" ht="12.75" hidden="false" customHeight="false" outlineLevel="0" collapsed="false">
      <c r="A59" s="203"/>
      <c r="B59" s="125"/>
      <c r="C59" s="125"/>
      <c r="D59" s="210"/>
      <c r="E59" s="211"/>
      <c r="F59" s="125"/>
      <c r="G59" s="113"/>
      <c r="H59" s="164" t="n">
        <v>1.28540802</v>
      </c>
      <c r="I59" s="209"/>
      <c r="J59" s="112" t="n">
        <v>1.03742449</v>
      </c>
      <c r="K59" s="209"/>
    </row>
    <row r="60" customFormat="false" ht="12.75" hidden="false" customHeight="false" outlineLevel="0" collapsed="false">
      <c r="A60" s="203"/>
      <c r="B60" s="125"/>
      <c r="C60" s="125"/>
      <c r="D60" s="210"/>
      <c r="E60" s="211"/>
      <c r="F60" s="125"/>
      <c r="G60" s="113"/>
      <c r="H60" s="164" t="n">
        <v>3.16870117</v>
      </c>
      <c r="I60" s="209"/>
      <c r="J60" s="112" t="n">
        <v>1.33597638</v>
      </c>
      <c r="K60" s="209"/>
    </row>
    <row r="61" customFormat="false" ht="12.75" hidden="false" customHeight="false" outlineLevel="0" collapsed="false">
      <c r="A61" s="203"/>
      <c r="B61" s="125"/>
      <c r="C61" s="125"/>
      <c r="D61" s="210"/>
      <c r="E61" s="211"/>
      <c r="F61" s="125"/>
      <c r="G61" s="113"/>
      <c r="H61" s="164" t="n">
        <v>1.24533354</v>
      </c>
      <c r="I61" s="209"/>
      <c r="J61" s="112" t="n">
        <v>3.83731053</v>
      </c>
      <c r="K61" s="209"/>
    </row>
    <row r="62" customFormat="false" ht="12.75" hidden="false" customHeight="false" outlineLevel="0" collapsed="false">
      <c r="A62" s="203"/>
      <c r="B62" s="125"/>
      <c r="C62" s="125"/>
      <c r="D62" s="210"/>
      <c r="E62" s="211"/>
      <c r="F62" s="125"/>
      <c r="G62" s="113"/>
      <c r="H62" s="164" t="n">
        <v>3.35909845</v>
      </c>
      <c r="I62" s="209"/>
      <c r="J62" s="112" t="n">
        <v>1.32681656</v>
      </c>
      <c r="K62" s="209"/>
    </row>
    <row r="63" customFormat="false" ht="12.75" hidden="false" customHeight="false" outlineLevel="0" collapsed="false">
      <c r="A63" s="203"/>
      <c r="B63" s="125"/>
      <c r="C63" s="125"/>
      <c r="D63" s="210"/>
      <c r="E63" s="211"/>
      <c r="F63" s="125"/>
      <c r="G63" s="113"/>
      <c r="H63" s="164" t="n">
        <v>6.9721299</v>
      </c>
      <c r="I63" s="209"/>
      <c r="J63" s="112" t="n">
        <v>5.01576136</v>
      </c>
      <c r="K63" s="209"/>
    </row>
    <row r="64" customFormat="false" ht="12.75" hidden="false" customHeight="false" outlineLevel="0" collapsed="false">
      <c r="A64" s="203"/>
      <c r="B64" s="125"/>
      <c r="C64" s="125"/>
      <c r="D64" s="210"/>
      <c r="E64" s="211"/>
      <c r="F64" s="125"/>
      <c r="G64" s="113"/>
      <c r="H64" s="164" t="n">
        <v>1.4211923</v>
      </c>
      <c r="I64" s="209"/>
      <c r="J64" s="112" t="n">
        <v>7.5898509</v>
      </c>
      <c r="K64" s="209"/>
    </row>
    <row r="65" customFormat="false" ht="12.75" hidden="false" customHeight="false" outlineLevel="0" collapsed="false">
      <c r="A65" s="203"/>
      <c r="B65" s="125"/>
      <c r="C65" s="125"/>
      <c r="D65" s="210"/>
      <c r="E65" s="211"/>
      <c r="F65" s="125"/>
      <c r="G65" s="113"/>
      <c r="H65" s="164" t="n">
        <v>0.18877701</v>
      </c>
      <c r="I65" s="209"/>
      <c r="J65" s="112" t="n">
        <v>1.65121938</v>
      </c>
      <c r="K65" s="209"/>
    </row>
    <row r="66" customFormat="false" ht="12.75" hidden="false" customHeight="false" outlineLevel="0" collapsed="false">
      <c r="A66" s="203"/>
      <c r="B66" s="125"/>
      <c r="C66" s="125"/>
      <c r="D66" s="210"/>
      <c r="E66" s="211"/>
      <c r="F66" s="125"/>
      <c r="G66" s="113"/>
      <c r="H66" s="164" t="n">
        <v>0.61480639</v>
      </c>
      <c r="I66" s="209"/>
      <c r="J66" s="112" t="n">
        <v>0.20667828</v>
      </c>
      <c r="K66" s="209"/>
    </row>
    <row r="67" customFormat="false" ht="12.75" hidden="false" customHeight="false" outlineLevel="0" collapsed="false">
      <c r="A67" s="203"/>
      <c r="B67" s="125"/>
      <c r="C67" s="125"/>
      <c r="D67" s="210"/>
      <c r="E67" s="211"/>
      <c r="F67" s="125"/>
      <c r="G67" s="113"/>
      <c r="H67" s="164" t="n">
        <v>0.01449918</v>
      </c>
      <c r="I67" s="209"/>
      <c r="J67" s="112" t="n">
        <v>0.71401214</v>
      </c>
      <c r="K67" s="209"/>
    </row>
    <row r="68" customFormat="false" ht="12.75" hidden="false" customHeight="false" outlineLevel="0" collapsed="false">
      <c r="A68" s="203"/>
      <c r="B68" s="125"/>
      <c r="C68" s="125"/>
      <c r="D68" s="125"/>
      <c r="E68" s="125"/>
      <c r="F68" s="125"/>
      <c r="G68" s="125"/>
      <c r="H68" s="125"/>
      <c r="I68" s="204"/>
      <c r="J68" s="112" t="n">
        <v>0.01593462</v>
      </c>
      <c r="K68" s="209"/>
    </row>
    <row r="69" customFormat="false" ht="11.25" hidden="false" customHeight="false" outlineLevel="0" collapsed="false">
      <c r="A69" s="203"/>
      <c r="B69" s="125"/>
      <c r="C69" s="125"/>
      <c r="D69" s="125"/>
      <c r="E69" s="125"/>
      <c r="F69" s="125"/>
      <c r="G69" s="125"/>
      <c r="H69" s="125"/>
      <c r="I69" s="204"/>
      <c r="J69" s="204"/>
      <c r="K69" s="204"/>
    </row>
    <row r="70" customFormat="false" ht="11.25" hidden="false" customHeight="false" outlineLevel="0" collapsed="false">
      <c r="A70" s="203"/>
      <c r="B70" s="125"/>
      <c r="C70" s="125"/>
      <c r="D70" s="125"/>
      <c r="E70" s="125"/>
      <c r="F70" s="125"/>
      <c r="G70" s="125"/>
      <c r="H70" s="125"/>
      <c r="I70" s="204"/>
      <c r="J70" s="204"/>
      <c r="K70" s="204"/>
    </row>
    <row r="71" customFormat="false" ht="11.25" hidden="false" customHeight="false" outlineLevel="0" collapsed="false">
      <c r="A71" s="203"/>
      <c r="B71" s="125"/>
      <c r="C71" s="125"/>
      <c r="D71" s="125"/>
      <c r="E71" s="125"/>
      <c r="F71" s="125"/>
      <c r="G71" s="125"/>
      <c r="H71" s="125"/>
      <c r="I71" s="204"/>
      <c r="J71" s="204"/>
      <c r="K71" s="204"/>
    </row>
    <row r="72" customFormat="false" ht="11.25" hidden="false" customHeight="false" outlineLevel="0" collapsed="false">
      <c r="A72" s="203"/>
      <c r="B72" s="125"/>
      <c r="C72" s="125"/>
      <c r="D72" s="125"/>
      <c r="E72" s="125"/>
      <c r="F72" s="125"/>
      <c r="G72" s="125"/>
      <c r="H72" s="125"/>
      <c r="I72" s="204"/>
      <c r="J72" s="204"/>
      <c r="K72" s="204"/>
    </row>
    <row r="73" customFormat="false" ht="11.25" hidden="false" customHeight="false" outlineLevel="0" collapsed="false">
      <c r="A73" s="203"/>
      <c r="B73" s="125"/>
      <c r="C73" s="125"/>
      <c r="D73" s="125"/>
      <c r="E73" s="125"/>
      <c r="F73" s="125"/>
      <c r="G73" s="125"/>
      <c r="H73" s="125"/>
      <c r="I73" s="204"/>
      <c r="J73" s="204"/>
      <c r="K73" s="204"/>
    </row>
    <row r="74" customFormat="false" ht="11.25" hidden="false" customHeight="false" outlineLevel="0" collapsed="false">
      <c r="A74" s="203"/>
      <c r="B74" s="125"/>
      <c r="C74" s="125"/>
      <c r="D74" s="125"/>
      <c r="E74" s="125"/>
      <c r="F74" s="125"/>
      <c r="G74" s="125"/>
      <c r="H74" s="125"/>
      <c r="I74" s="204"/>
      <c r="J74" s="204"/>
      <c r="K74" s="204"/>
    </row>
    <row r="75" customFormat="false" ht="11.25" hidden="false" customHeight="false" outlineLevel="0" collapsed="false">
      <c r="A75" s="203"/>
      <c r="B75" s="125"/>
      <c r="C75" s="125"/>
      <c r="D75" s="125"/>
      <c r="E75" s="125"/>
      <c r="F75" s="125"/>
      <c r="G75" s="125"/>
      <c r="H75" s="125"/>
      <c r="I75" s="204"/>
      <c r="J75" s="204"/>
      <c r="K75" s="204"/>
    </row>
  </sheetData>
  <mergeCells count="10">
    <mergeCell ref="A1:N1"/>
    <mergeCell ref="A2:N2"/>
    <mergeCell ref="A4:A6"/>
    <mergeCell ref="B4:E5"/>
    <mergeCell ref="F4:I5"/>
    <mergeCell ref="J4:M4"/>
    <mergeCell ref="N4:N6"/>
    <mergeCell ref="P4:Q5"/>
    <mergeCell ref="J5:K5"/>
    <mergeCell ref="L5:M5"/>
  </mergeCells>
  <printOptions headings="false" gridLines="false" gridLinesSet="true" horizontalCentered="false" verticalCentered="false"/>
  <pageMargins left="0.236111111111111" right="0.118055555555556" top="0.984027777777778" bottom="0.6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6.49"/>
    <col collapsed="false" customWidth="true" hidden="false" outlineLevel="0" max="2" min="2" style="75" width="15.82"/>
    <col collapsed="false" customWidth="true" hidden="false" outlineLevel="0" max="5" min="3" style="75" width="14.33"/>
    <col collapsed="false" customWidth="true" hidden="false" outlineLevel="0" max="6" min="6" style="75" width="13.99"/>
    <col collapsed="false" customWidth="true" hidden="false" outlineLevel="0" max="9" min="7" style="75" width="14.49"/>
    <col collapsed="false" customWidth="true" hidden="false" outlineLevel="0" max="11" min="10" style="75" width="14.33"/>
    <col collapsed="false" customWidth="true" hidden="false" outlineLevel="0" max="12" min="12" style="75" width="14.49"/>
    <col collapsed="false" customWidth="true" hidden="false" outlineLevel="0" max="13" min="13" style="75" width="14.82"/>
    <col collapsed="false" customWidth="true" hidden="true" outlineLevel="0" max="14" min="14" style="141" width="15.99"/>
    <col collapsed="false" customWidth="false" hidden="true" outlineLevel="0" max="15" min="15" style="75" width="9.33"/>
    <col collapsed="false" customWidth="true" hidden="true" outlineLevel="0" max="16" min="16" style="75" width="16.33"/>
    <col collapsed="false" customWidth="true" hidden="true" outlineLevel="0" max="17" min="17" style="75" width="15.99"/>
    <col collapsed="false" customWidth="true" hidden="false" outlineLevel="0" max="18" min="18" style="77" width="15.33"/>
    <col collapsed="false" customWidth="false" hidden="false" outlineLevel="0" max="20" min="19" style="76" width="9.33"/>
  </cols>
  <sheetData>
    <row r="1" customFormat="false" ht="18" hidden="false" customHeight="false" outlineLevel="0" collapsed="false">
      <c r="A1" s="78" t="s">
        <v>3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.7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customFormat="false" ht="15" hidden="false" customHeight="false" outlineLevel="0" collapsed="false">
      <c r="A3" s="183"/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</row>
    <row r="4" s="89" customFormat="true" ht="11.25" hidden="false" customHeight="true" outlineLevel="0" collapsed="false">
      <c r="A4" s="188" t="s">
        <v>1</v>
      </c>
      <c r="B4" s="146" t="s">
        <v>40</v>
      </c>
      <c r="C4" s="146"/>
      <c r="D4" s="146"/>
      <c r="E4" s="146"/>
      <c r="F4" s="146" t="s">
        <v>41</v>
      </c>
      <c r="G4" s="146"/>
      <c r="H4" s="146"/>
      <c r="I4" s="146"/>
      <c r="J4" s="146" t="s">
        <v>42</v>
      </c>
      <c r="K4" s="146"/>
      <c r="L4" s="146"/>
      <c r="M4" s="146"/>
      <c r="N4" s="90" t="s">
        <v>43</v>
      </c>
      <c r="O4" s="85"/>
      <c r="P4" s="86" t="s">
        <v>44</v>
      </c>
      <c r="Q4" s="86"/>
      <c r="R4" s="88"/>
      <c r="S4" s="87"/>
      <c r="T4" s="87"/>
    </row>
    <row r="5" s="89" customFormat="true" ht="11.25" hidden="false" customHeight="true" outlineLevel="0" collapsed="false">
      <c r="A5" s="188"/>
      <c r="B5" s="146"/>
      <c r="C5" s="146"/>
      <c r="D5" s="146"/>
      <c r="E5" s="146"/>
      <c r="F5" s="146"/>
      <c r="G5" s="146"/>
      <c r="H5" s="146"/>
      <c r="I5" s="146"/>
      <c r="J5" s="90" t="s">
        <v>6</v>
      </c>
      <c r="K5" s="90"/>
      <c r="L5" s="90" t="s">
        <v>45</v>
      </c>
      <c r="M5" s="90"/>
      <c r="N5" s="90"/>
      <c r="O5" s="85"/>
      <c r="P5" s="86"/>
      <c r="Q5" s="86"/>
      <c r="R5" s="88"/>
      <c r="S5" s="87"/>
      <c r="T5" s="87"/>
    </row>
    <row r="6" s="71" customFormat="true" ht="101.25" hidden="false" customHeight="false" outlineLevel="0" collapsed="false">
      <c r="A6" s="188"/>
      <c r="B6" s="151" t="s">
        <v>8</v>
      </c>
      <c r="C6" s="84" t="s">
        <v>46</v>
      </c>
      <c r="D6" s="151" t="s">
        <v>47</v>
      </c>
      <c r="E6" s="84" t="s">
        <v>13</v>
      </c>
      <c r="F6" s="151" t="s">
        <v>12</v>
      </c>
      <c r="G6" s="84" t="s">
        <v>46</v>
      </c>
      <c r="H6" s="91" t="s">
        <v>47</v>
      </c>
      <c r="I6" s="90" t="s">
        <v>13</v>
      </c>
      <c r="J6" s="90" t="s">
        <v>14</v>
      </c>
      <c r="K6" s="90" t="s">
        <v>15</v>
      </c>
      <c r="L6" s="90" t="s">
        <v>14</v>
      </c>
      <c r="M6" s="90" t="s">
        <v>15</v>
      </c>
      <c r="N6" s="90"/>
      <c r="O6" s="232" t="s">
        <v>50</v>
      </c>
      <c r="P6" s="153" t="s">
        <v>94</v>
      </c>
      <c r="Q6" s="153" t="s">
        <v>85</v>
      </c>
      <c r="R6" s="113"/>
      <c r="S6" s="113"/>
      <c r="T6" s="113" t="s">
        <v>50</v>
      </c>
      <c r="U6" s="169"/>
    </row>
    <row r="7" s="49" customFormat="true" ht="12.75" hidden="false" customHeight="false" outlineLevel="0" collapsed="false">
      <c r="A7" s="47" t="s">
        <v>16</v>
      </c>
      <c r="B7" s="98" t="n">
        <v>124.43930177</v>
      </c>
      <c r="C7" s="98" t="n">
        <v>9.47798827000001</v>
      </c>
      <c r="D7" s="233" t="n">
        <v>93.32852023</v>
      </c>
      <c r="E7" s="98" t="n">
        <f aca="false">D7/B7*100</f>
        <v>74.999231675615</v>
      </c>
      <c r="F7" s="98" t="n">
        <v>133.7204857</v>
      </c>
      <c r="G7" s="98" t="n">
        <f aca="false">H7-R7</f>
        <v>10.44797214</v>
      </c>
      <c r="H7" s="98" t="n">
        <v>91.79470317</v>
      </c>
      <c r="I7" s="98" t="n">
        <f aca="false">H7/F7*100</f>
        <v>68.6467018792768</v>
      </c>
      <c r="J7" s="98" t="n">
        <f aca="false">H7-D7</f>
        <v>-1.53381706</v>
      </c>
      <c r="K7" s="98" t="n">
        <f aca="false">H7/D7*100</f>
        <v>98.3565398270325</v>
      </c>
      <c r="L7" s="98" t="n">
        <f aca="false">G7-C7</f>
        <v>0.969983869999993</v>
      </c>
      <c r="M7" s="98" t="n">
        <f aca="false">G7/C7*100</f>
        <v>110.234069112221</v>
      </c>
      <c r="N7" s="98" t="n">
        <f aca="false">F7/B7*100</f>
        <v>107.458402448412</v>
      </c>
      <c r="O7" s="100" t="n">
        <v>12.18150167</v>
      </c>
      <c r="P7" s="98" t="n">
        <v>129.41669014</v>
      </c>
      <c r="Q7" s="230" t="n">
        <f aca="false">P7-F7</f>
        <v>-4.30379556</v>
      </c>
      <c r="R7" s="103" t="n">
        <v>81.34673103</v>
      </c>
      <c r="S7" s="234" t="n">
        <v>123.58849197</v>
      </c>
      <c r="T7" s="103" t="n">
        <v>5.57105774</v>
      </c>
      <c r="U7" s="235"/>
    </row>
    <row r="8" customFormat="false" ht="12.75" hidden="false" customHeight="false" outlineLevel="0" collapsed="false">
      <c r="A8" s="4" t="s">
        <v>51</v>
      </c>
      <c r="B8" s="107" t="n">
        <v>50.98385514</v>
      </c>
      <c r="C8" s="107" t="n">
        <v>3.59052883</v>
      </c>
      <c r="D8" s="107" t="n">
        <v>37.58215003</v>
      </c>
      <c r="E8" s="107" t="n">
        <f aca="false">D8/B8*100</f>
        <v>73.7138255371247</v>
      </c>
      <c r="F8" s="107" t="n">
        <v>59.25</v>
      </c>
      <c r="G8" s="107" t="n">
        <f aca="false">H8-R8</f>
        <v>4.59143261</v>
      </c>
      <c r="H8" s="107" t="n">
        <v>42.70457274</v>
      </c>
      <c r="I8" s="107" t="n">
        <f aca="false">H8/F8*100</f>
        <v>72.0752282531646</v>
      </c>
      <c r="J8" s="107" t="n">
        <f aca="false">H8-D8</f>
        <v>5.12242271</v>
      </c>
      <c r="K8" s="107" t="n">
        <f aca="false">H8/D8*100</f>
        <v>113.629935237635</v>
      </c>
      <c r="L8" s="107" t="n">
        <f aca="false">G8-C8</f>
        <v>1.00090378</v>
      </c>
      <c r="M8" s="107" t="n">
        <f aca="false">G8/C8*100</f>
        <v>127.876221787641</v>
      </c>
      <c r="N8" s="107" t="n">
        <f aca="false">F8/B8*100</f>
        <v>116.213259741346</v>
      </c>
      <c r="O8" s="224" t="n">
        <v>5.48232775</v>
      </c>
      <c r="P8" s="107" t="n">
        <v>53.965</v>
      </c>
      <c r="Q8" s="167" t="n">
        <f aca="false">P8-F8</f>
        <v>-5.285</v>
      </c>
      <c r="R8" s="112" t="n">
        <v>38.11314013</v>
      </c>
      <c r="S8" s="112" t="n">
        <v>50.24980709</v>
      </c>
      <c r="T8" s="112" t="n">
        <v>2.27238659</v>
      </c>
      <c r="U8" s="77"/>
    </row>
    <row r="9" customFormat="false" ht="12.75" hidden="false" customHeight="false" outlineLevel="0" collapsed="false">
      <c r="A9" s="4" t="s">
        <v>52</v>
      </c>
      <c r="B9" s="107" t="n">
        <v>13.04106125</v>
      </c>
      <c r="C9" s="107" t="n">
        <v>0.908364979999998</v>
      </c>
      <c r="D9" s="107" t="n">
        <v>9.64516562</v>
      </c>
      <c r="E9" s="107" t="n">
        <f aca="false">D9/B9*100</f>
        <v>73.9599748448386</v>
      </c>
      <c r="F9" s="107" t="n">
        <v>13.884</v>
      </c>
      <c r="G9" s="107" t="n">
        <f aca="false">H9-R9</f>
        <v>1.14085783</v>
      </c>
      <c r="H9" s="107" t="n">
        <v>9.1268188</v>
      </c>
      <c r="I9" s="107" t="n">
        <f aca="false">H9/F9*100</f>
        <v>65.7362345145491</v>
      </c>
      <c r="J9" s="107" t="n">
        <f aca="false">H9-D9</f>
        <v>-0.518346819999998</v>
      </c>
      <c r="K9" s="107" t="n">
        <f aca="false">H9/D9*100</f>
        <v>94.6258380579265</v>
      </c>
      <c r="L9" s="107" t="n">
        <f aca="false">G9-C9</f>
        <v>0.232492850000003</v>
      </c>
      <c r="M9" s="107" t="n">
        <f aca="false">G9/C9*100</f>
        <v>125.594651392219</v>
      </c>
      <c r="N9" s="107" t="n">
        <f aca="false">F9/B9*100</f>
        <v>106.463728172429</v>
      </c>
      <c r="O9" s="224" t="n">
        <v>0.98431988</v>
      </c>
      <c r="P9" s="107" t="n">
        <v>12.99</v>
      </c>
      <c r="Q9" s="167" t="n">
        <f aca="false">P9-F9</f>
        <v>-0.894</v>
      </c>
      <c r="R9" s="112" t="n">
        <v>7.98596097</v>
      </c>
      <c r="S9" s="112" t="n">
        <v>11.70309012</v>
      </c>
      <c r="T9" s="112" t="n">
        <v>0.46839464</v>
      </c>
      <c r="U9" s="77"/>
    </row>
    <row r="10" customFormat="false" ht="12.75" hidden="false" customHeight="false" outlineLevel="0" collapsed="false">
      <c r="A10" s="4" t="s">
        <v>53</v>
      </c>
      <c r="B10" s="107" t="n">
        <v>4.55528789</v>
      </c>
      <c r="C10" s="107" t="n">
        <v>0.44698946</v>
      </c>
      <c r="D10" s="107" t="n">
        <v>3.42869637</v>
      </c>
      <c r="E10" s="107" t="n">
        <f aca="false">D10/B10*100</f>
        <v>75.2684891228686</v>
      </c>
      <c r="F10" s="107" t="n">
        <v>4.007799</v>
      </c>
      <c r="G10" s="107" t="n">
        <f aca="false">H10-R10</f>
        <v>0.29584563</v>
      </c>
      <c r="H10" s="107" t="n">
        <v>2.90409067</v>
      </c>
      <c r="I10" s="107" t="n">
        <f aca="false">H10/F10*100</f>
        <v>72.4609859426583</v>
      </c>
      <c r="J10" s="107" t="n">
        <f aca="false">H10-D10</f>
        <v>-0.5246057</v>
      </c>
      <c r="K10" s="107" t="n">
        <f aca="false">H10/D10*100</f>
        <v>84.6995579838993</v>
      </c>
      <c r="L10" s="107" t="n">
        <f aca="false">G10-C10</f>
        <v>-0.15114383</v>
      </c>
      <c r="M10" s="107" t="n">
        <f aca="false">G10/C10*100</f>
        <v>66.1862653316256</v>
      </c>
      <c r="N10" s="107" t="n">
        <f aca="false">F10/B10*100</f>
        <v>87.9812450229134</v>
      </c>
      <c r="O10" s="224" t="n">
        <v>0.430029</v>
      </c>
      <c r="P10" s="107" t="n">
        <v>3.803</v>
      </c>
      <c r="Q10" s="167" t="n">
        <f aca="false">P10-F10</f>
        <v>-0.204799</v>
      </c>
      <c r="R10" s="112" t="n">
        <v>2.60824504</v>
      </c>
      <c r="S10" s="112" t="n">
        <v>4.90463763</v>
      </c>
      <c r="T10" s="112" t="n">
        <v>0.26158012</v>
      </c>
      <c r="U10" s="77"/>
    </row>
    <row r="11" customFormat="false" ht="12.75" hidden="false" customHeight="false" outlineLevel="0" collapsed="false">
      <c r="A11" s="4" t="s">
        <v>54</v>
      </c>
      <c r="B11" s="107" t="n">
        <v>3.90666498</v>
      </c>
      <c r="C11" s="107" t="n">
        <v>0.33656073</v>
      </c>
      <c r="D11" s="107" t="n">
        <v>2.95151832</v>
      </c>
      <c r="E11" s="107" t="n">
        <f aca="false">D11/B11*100</f>
        <v>75.5508428572752</v>
      </c>
      <c r="F11" s="107" t="n">
        <v>3.706</v>
      </c>
      <c r="G11" s="107" t="n">
        <f aca="false">H11-R11</f>
        <v>0.28655694</v>
      </c>
      <c r="H11" s="107" t="n">
        <v>2.48236968</v>
      </c>
      <c r="I11" s="107" t="n">
        <f aca="false">H11/F11*100</f>
        <v>66.9824522396115</v>
      </c>
      <c r="J11" s="107" t="n">
        <f aca="false">H11-D11</f>
        <v>-0.46914864</v>
      </c>
      <c r="K11" s="107" t="n">
        <f aca="false">H11/D11*100</f>
        <v>84.1048372689755</v>
      </c>
      <c r="L11" s="107" t="n">
        <f aca="false">G11-C11</f>
        <v>-0.0500037899999999</v>
      </c>
      <c r="M11" s="107" t="n">
        <f aca="false">G11/C11*100</f>
        <v>85.1427140653041</v>
      </c>
      <c r="N11" s="107" t="n">
        <f aca="false">F11/B11*100</f>
        <v>94.8635221851043</v>
      </c>
      <c r="O11" s="224" t="n">
        <v>0.50309539</v>
      </c>
      <c r="P11" s="107" t="n">
        <v>4.294</v>
      </c>
      <c r="Q11" s="167" t="n">
        <f aca="false">P11-F11</f>
        <v>0.588</v>
      </c>
      <c r="R11" s="112" t="n">
        <v>2.19581274</v>
      </c>
      <c r="S11" s="112" t="n">
        <v>4.54607411</v>
      </c>
      <c r="T11" s="112" t="n">
        <v>0.24582119</v>
      </c>
      <c r="U11" s="77"/>
    </row>
    <row r="12" customFormat="false" ht="12.75" hidden="false" customHeight="false" outlineLevel="0" collapsed="false">
      <c r="A12" s="4" t="s">
        <v>55</v>
      </c>
      <c r="B12" s="107" t="n">
        <v>7.98369807</v>
      </c>
      <c r="C12" s="107" t="n">
        <v>0.669789010000001</v>
      </c>
      <c r="D12" s="107" t="n">
        <v>5.53974436</v>
      </c>
      <c r="E12" s="107" t="n">
        <f aca="false">D12/B12*100</f>
        <v>69.3881996967854</v>
      </c>
      <c r="F12" s="107" t="n">
        <v>7.2118</v>
      </c>
      <c r="G12" s="107" t="n">
        <f aca="false">H12-R12</f>
        <v>0.60529028</v>
      </c>
      <c r="H12" s="107" t="n">
        <v>4.73762306</v>
      </c>
      <c r="I12" s="107" t="n">
        <f aca="false">H12/F12*100</f>
        <v>65.6926573116282</v>
      </c>
      <c r="J12" s="107" t="n">
        <f aca="false">H12-D12</f>
        <v>-0.802121300000001</v>
      </c>
      <c r="K12" s="107" t="n">
        <f aca="false">H12/D12*100</f>
        <v>85.5206080303677</v>
      </c>
      <c r="L12" s="107" t="n">
        <f aca="false">G12-C12</f>
        <v>-0.0644987300000004</v>
      </c>
      <c r="M12" s="107" t="n">
        <f aca="false">G12/C12*100</f>
        <v>90.3702913847451</v>
      </c>
      <c r="N12" s="107" t="n">
        <f aca="false">F12/B12*100</f>
        <v>90.3315723711982</v>
      </c>
      <c r="O12" s="224" t="n">
        <v>0.79762703</v>
      </c>
      <c r="P12" s="107" t="n">
        <v>7.612</v>
      </c>
      <c r="Q12" s="167" t="n">
        <f aca="false">P12-F12</f>
        <v>0.4002</v>
      </c>
      <c r="R12" s="112" t="n">
        <v>4.13233278</v>
      </c>
      <c r="S12" s="112" t="n">
        <v>6.87504515</v>
      </c>
      <c r="T12" s="112" t="n">
        <v>0.47384223</v>
      </c>
      <c r="U12" s="77"/>
    </row>
    <row r="13" customFormat="false" ht="12.75" hidden="false" customHeight="false" outlineLevel="0" collapsed="false">
      <c r="A13" s="4" t="s">
        <v>56</v>
      </c>
      <c r="B13" s="107" t="n">
        <v>9.63660486</v>
      </c>
      <c r="C13" s="107" t="n">
        <v>0.96139753</v>
      </c>
      <c r="D13" s="107" t="n">
        <v>7.50828975</v>
      </c>
      <c r="E13" s="107" t="n">
        <f aca="false">D13/B13*100</f>
        <v>77.9142639869536</v>
      </c>
      <c r="F13" s="107" t="n">
        <v>10.57711</v>
      </c>
      <c r="G13" s="107" t="n">
        <f aca="false">H13-R13</f>
        <v>0.97376236</v>
      </c>
      <c r="H13" s="107" t="n">
        <v>7.36936192</v>
      </c>
      <c r="I13" s="107" t="n">
        <f aca="false">H13/F13*100</f>
        <v>69.6727359363758</v>
      </c>
      <c r="J13" s="107" t="n">
        <f aca="false">H13-D13</f>
        <v>-0.13892783</v>
      </c>
      <c r="K13" s="107" t="n">
        <f aca="false">H13/D13*100</f>
        <v>98.1496740985522</v>
      </c>
      <c r="L13" s="107" t="n">
        <f aca="false">G13-C13</f>
        <v>0.0123648300000001</v>
      </c>
      <c r="M13" s="107" t="n">
        <f aca="false">G13/C13*100</f>
        <v>101.286130826652</v>
      </c>
      <c r="N13" s="107" t="n">
        <f aca="false">F13/B13*100</f>
        <v>109.759714688561</v>
      </c>
      <c r="O13" s="224" t="n">
        <v>0.38824423</v>
      </c>
      <c r="P13" s="107" t="n">
        <v>10.027</v>
      </c>
      <c r="Q13" s="167" t="n">
        <f aca="false">P13-F13</f>
        <v>-0.55011</v>
      </c>
      <c r="R13" s="112" t="n">
        <v>6.39559956</v>
      </c>
      <c r="S13" s="112" t="n">
        <v>9.16759932</v>
      </c>
      <c r="T13" s="112" t="n">
        <v>0.26530849</v>
      </c>
      <c r="U13" s="77"/>
    </row>
    <row r="14" customFormat="false" ht="12.75" hidden="false" customHeight="false" outlineLevel="0" collapsed="false">
      <c r="A14" s="4" t="s">
        <v>57</v>
      </c>
      <c r="B14" s="107" t="n">
        <v>2.97185309</v>
      </c>
      <c r="C14" s="107" t="n">
        <v>0.23544814</v>
      </c>
      <c r="D14" s="107" t="n">
        <v>2.24916004</v>
      </c>
      <c r="E14" s="107" t="n">
        <f aca="false">D14/B14*100</f>
        <v>75.682073503842</v>
      </c>
      <c r="F14" s="107" t="n">
        <v>2.509</v>
      </c>
      <c r="G14" s="107" t="n">
        <f aca="false">H14-R14</f>
        <v>0.16948847</v>
      </c>
      <c r="H14" s="107" t="n">
        <v>1.51470478</v>
      </c>
      <c r="I14" s="107" t="n">
        <f aca="false">H14/F14*100</f>
        <v>60.3708561179753</v>
      </c>
      <c r="J14" s="107" t="n">
        <f aca="false">H14-D14</f>
        <v>-0.73445526</v>
      </c>
      <c r="K14" s="107" t="n">
        <f aca="false">H14/D14*100</f>
        <v>67.345353512505</v>
      </c>
      <c r="L14" s="107" t="n">
        <f aca="false">G14-C14</f>
        <v>-0.06595967</v>
      </c>
      <c r="M14" s="107" t="n">
        <f aca="false">G14/C14*100</f>
        <v>71.9854784157564</v>
      </c>
      <c r="N14" s="107" t="n">
        <f aca="false">F14/B14*100</f>
        <v>84.4254384055034</v>
      </c>
      <c r="O14" s="224" t="n">
        <v>0.17933832</v>
      </c>
      <c r="P14" s="107" t="n">
        <v>2.369</v>
      </c>
      <c r="Q14" s="167" t="n">
        <f aca="false">P14-F14</f>
        <v>-0.14</v>
      </c>
      <c r="R14" s="112" t="n">
        <v>1.34521631</v>
      </c>
      <c r="S14" s="112" t="n">
        <v>2.42999808</v>
      </c>
      <c r="T14" s="112" t="n">
        <v>0.11232201</v>
      </c>
      <c r="U14" s="77"/>
    </row>
    <row r="15" customFormat="false" ht="12.75" hidden="false" customHeight="false" outlineLevel="0" collapsed="false">
      <c r="A15" s="4" t="s">
        <v>58</v>
      </c>
      <c r="B15" s="107" t="n">
        <v>1.70348318</v>
      </c>
      <c r="C15" s="107" t="n">
        <v>0.0874196699999998</v>
      </c>
      <c r="D15" s="107" t="n">
        <v>1.41417622</v>
      </c>
      <c r="E15" s="107" t="n">
        <f aca="false">D15/B15*100</f>
        <v>83.0167410282267</v>
      </c>
      <c r="F15" s="107" t="n">
        <v>1.8617</v>
      </c>
      <c r="G15" s="107" t="n">
        <f aca="false">H15-R15</f>
        <v>0.09608571</v>
      </c>
      <c r="H15" s="107" t="n">
        <v>0.66082344</v>
      </c>
      <c r="I15" s="107" t="n">
        <f aca="false">H15/F15*100</f>
        <v>35.495699629371</v>
      </c>
      <c r="J15" s="107" t="n">
        <f aca="false">H15-D15</f>
        <v>-0.75335278</v>
      </c>
      <c r="K15" s="107" t="n">
        <f aca="false">H15/D15*100</f>
        <v>46.7285074274548</v>
      </c>
      <c r="L15" s="107" t="n">
        <f aca="false">G15-C15</f>
        <v>0.00866604000000015</v>
      </c>
      <c r="M15" s="107" t="n">
        <f aca="false">G15/C15*100</f>
        <v>109.913146549284</v>
      </c>
      <c r="N15" s="107" t="n">
        <f aca="false">F15/B15*100</f>
        <v>109.287841632813</v>
      </c>
      <c r="O15" s="224" t="n">
        <v>0.13510154</v>
      </c>
      <c r="P15" s="107" t="n">
        <v>1.37</v>
      </c>
      <c r="Q15" s="167" t="n">
        <f aca="false">P15-F15</f>
        <v>-0.4917</v>
      </c>
      <c r="R15" s="112" t="n">
        <v>0.56473773</v>
      </c>
      <c r="S15" s="112" t="n">
        <v>1.86437322</v>
      </c>
      <c r="T15" s="112" t="n">
        <v>0.10549584</v>
      </c>
      <c r="U15" s="77"/>
    </row>
    <row r="16" customFormat="false" ht="12.75" hidden="false" customHeight="false" outlineLevel="0" collapsed="false">
      <c r="A16" s="4" t="s">
        <v>59</v>
      </c>
      <c r="B16" s="107" t="n">
        <v>0.2077895</v>
      </c>
      <c r="C16" s="107" t="n">
        <v>0.01038484</v>
      </c>
      <c r="D16" s="107" t="n">
        <v>0.14581124</v>
      </c>
      <c r="E16" s="107" t="n">
        <f aca="false">D16/B16*100</f>
        <v>70.1725736863508</v>
      </c>
      <c r="F16" s="107" t="n">
        <v>0.1652</v>
      </c>
      <c r="G16" s="107" t="n">
        <f aca="false">H16-R16</f>
        <v>0.03037255</v>
      </c>
      <c r="H16" s="107" t="n">
        <v>0.10469601</v>
      </c>
      <c r="I16" s="107" t="n">
        <f aca="false">H16/F16*100</f>
        <v>63.375308716707</v>
      </c>
      <c r="J16" s="107" t="n">
        <f aca="false">H16-D16</f>
        <v>-0.04111523</v>
      </c>
      <c r="K16" s="107" t="n">
        <f aca="false">H16/D16*100</f>
        <v>71.8024275769138</v>
      </c>
      <c r="L16" s="107" t="n">
        <f aca="false">G16-C16</f>
        <v>0.01998771</v>
      </c>
      <c r="M16" s="107" t="n">
        <f aca="false">G16/C16*100</f>
        <v>292.47008138787</v>
      </c>
      <c r="N16" s="107" t="n">
        <f aca="false">F16/B16*100</f>
        <v>79.5035360304539</v>
      </c>
      <c r="O16" s="224" t="n">
        <v>0.17859358</v>
      </c>
      <c r="P16" s="107" t="n">
        <v>0.5139</v>
      </c>
      <c r="Q16" s="167" t="n">
        <f aca="false">P16-F16</f>
        <v>0.3487</v>
      </c>
      <c r="R16" s="112" t="n">
        <v>0.07432346</v>
      </c>
      <c r="S16" s="112" t="n">
        <v>0.74784298</v>
      </c>
      <c r="T16" s="112" t="n">
        <v>-0.00277615</v>
      </c>
      <c r="U16" s="77"/>
    </row>
    <row r="17" customFormat="false" ht="12.75" hidden="false" customHeight="false" outlineLevel="0" collapsed="false">
      <c r="A17" s="4" t="s">
        <v>60</v>
      </c>
      <c r="B17" s="107" t="n">
        <v>0.29968828</v>
      </c>
      <c r="C17" s="107" t="n">
        <v>-0.0708159</v>
      </c>
      <c r="D17" s="107" t="n">
        <v>0.21805086</v>
      </c>
      <c r="E17" s="107" t="n">
        <f aca="false">D17/B17*100</f>
        <v>72.7592216819423</v>
      </c>
      <c r="F17" s="107" t="n">
        <v>0.1399</v>
      </c>
      <c r="G17" s="107" t="n">
        <f aca="false">H17-R17</f>
        <v>-0.05290481</v>
      </c>
      <c r="H17" s="107" t="n">
        <v>0.00685187</v>
      </c>
      <c r="I17" s="107" t="n">
        <f aca="false">H17/F17*100</f>
        <v>4.89769120800572</v>
      </c>
      <c r="J17" s="107" t="n">
        <f aca="false">H17-D17</f>
        <v>-0.21119899</v>
      </c>
      <c r="K17" s="107" t="n">
        <f aca="false">H17/D17*100</f>
        <v>3.1423265196019</v>
      </c>
      <c r="L17" s="107" t="n">
        <f aca="false">G17-C17</f>
        <v>0.01791109</v>
      </c>
      <c r="M17" s="107" t="n">
        <f aca="false">G17/C17*100</f>
        <v>74.7075303710042</v>
      </c>
      <c r="N17" s="107" t="n">
        <f aca="false">F17/B17*100</f>
        <v>46.6818388760481</v>
      </c>
      <c r="O17" s="224" t="n">
        <v>0.00254091</v>
      </c>
      <c r="P17" s="107" t="n">
        <v>0.5386</v>
      </c>
      <c r="Q17" s="167" t="n">
        <f aca="false">P17-F17</f>
        <v>0.3987</v>
      </c>
      <c r="R17" s="112" t="n">
        <v>0.05975668</v>
      </c>
      <c r="S17" s="112" t="n">
        <v>0.67217133</v>
      </c>
      <c r="T17" s="112" t="n">
        <v>0.01324586</v>
      </c>
      <c r="U17" s="77"/>
    </row>
    <row r="18" customFormat="false" ht="12.75" hidden="false" customHeight="false" outlineLevel="0" collapsed="false">
      <c r="A18" s="4" t="s">
        <v>61</v>
      </c>
      <c r="B18" s="107" t="n">
        <v>2.39304178</v>
      </c>
      <c r="C18" s="107" t="n">
        <v>0.17483081</v>
      </c>
      <c r="D18" s="107" t="n">
        <v>1.85500686</v>
      </c>
      <c r="E18" s="107" t="n">
        <f aca="false">D18/B18*100</f>
        <v>77.5166934193686</v>
      </c>
      <c r="F18" s="107" t="n">
        <v>2.6544</v>
      </c>
      <c r="G18" s="107" t="n">
        <f aca="false">H18-R18</f>
        <v>0.18269097</v>
      </c>
      <c r="H18" s="107" t="n">
        <v>2.01111889</v>
      </c>
      <c r="I18" s="107" t="n">
        <f aca="false">H18/F18*100</f>
        <v>75.765479581073</v>
      </c>
      <c r="J18" s="107" t="n">
        <f aca="false">H18-D18</f>
        <v>0.15611203</v>
      </c>
      <c r="K18" s="107" t="n">
        <f aca="false">H18/D18*100</f>
        <v>108.415711734888</v>
      </c>
      <c r="L18" s="107" t="n">
        <f aca="false">G18-C18</f>
        <v>0.00786016000000012</v>
      </c>
      <c r="M18" s="107" t="n">
        <f aca="false">G18/C18*100</f>
        <v>104.495866603833</v>
      </c>
      <c r="N18" s="107" t="n">
        <f aca="false">F18/B18*100</f>
        <v>110.921590345155</v>
      </c>
      <c r="O18" s="224" t="n">
        <v>0.12092293</v>
      </c>
      <c r="P18" s="107" t="n">
        <v>2.0912</v>
      </c>
      <c r="Q18" s="167" t="n">
        <f aca="false">P18-F18</f>
        <v>-0.5632</v>
      </c>
      <c r="R18" s="112" t="n">
        <v>1.82842792</v>
      </c>
      <c r="S18" s="112" t="n">
        <v>2.23319085</v>
      </c>
      <c r="T18" s="112" t="n">
        <v>0.07627535</v>
      </c>
      <c r="U18" s="77"/>
    </row>
    <row r="19" customFormat="false" ht="12.75" hidden="false" customHeight="false" outlineLevel="0" collapsed="false">
      <c r="A19" s="4" t="s">
        <v>62</v>
      </c>
      <c r="B19" s="107" t="n">
        <v>2.14906412</v>
      </c>
      <c r="C19" s="107" t="n">
        <v>0.20061808</v>
      </c>
      <c r="D19" s="107" t="n">
        <v>1.59976801</v>
      </c>
      <c r="E19" s="107" t="n">
        <f aca="false">D19/B19*100</f>
        <v>74.4402177260304</v>
      </c>
      <c r="F19" s="107" t="n">
        <v>1.9</v>
      </c>
      <c r="G19" s="107" t="n">
        <f aca="false">H19-R19</f>
        <v>0.2057565</v>
      </c>
      <c r="H19" s="107" t="n">
        <v>1.45493544</v>
      </c>
      <c r="I19" s="107" t="n">
        <f aca="false">H19/F19*100</f>
        <v>76.5755494736842</v>
      </c>
      <c r="J19" s="107" t="n">
        <f aca="false">H19-D19</f>
        <v>-0.14483257</v>
      </c>
      <c r="K19" s="107" t="n">
        <f aca="false">H19/D19*100</f>
        <v>90.9466516960794</v>
      </c>
      <c r="L19" s="107" t="n">
        <f aca="false">G19-C19</f>
        <v>0.00513841999999976</v>
      </c>
      <c r="M19" s="107" t="n">
        <f aca="false">G19/C19*100</f>
        <v>102.561294575245</v>
      </c>
      <c r="N19" s="107" t="n">
        <f aca="false">F19/B19*100</f>
        <v>88.410577530837</v>
      </c>
      <c r="O19" s="224" t="n">
        <v>0.15370386</v>
      </c>
      <c r="P19" s="107" t="n">
        <v>1.51</v>
      </c>
      <c r="Q19" s="167" t="n">
        <f aca="false">P19-F19</f>
        <v>-0.39</v>
      </c>
      <c r="R19" s="112" t="n">
        <v>1.24917894</v>
      </c>
      <c r="S19" s="112" t="n">
        <v>1.81784701</v>
      </c>
      <c r="T19" s="112" t="n">
        <v>0.04277644</v>
      </c>
      <c r="U19" s="77"/>
    </row>
    <row r="20" customFormat="false" ht="12.75" hidden="false" customHeight="false" outlineLevel="0" collapsed="false">
      <c r="A20" s="4" t="s">
        <v>63</v>
      </c>
      <c r="B20" s="107" t="n">
        <v>1.85018426</v>
      </c>
      <c r="C20" s="107" t="n">
        <v>0.13510782</v>
      </c>
      <c r="D20" s="107" t="n">
        <v>1.47058992</v>
      </c>
      <c r="E20" s="107" t="n">
        <f aca="false">D20/B20*100</f>
        <v>79.4834304773515</v>
      </c>
      <c r="F20" s="107" t="n">
        <v>2.649058</v>
      </c>
      <c r="G20" s="107" t="n">
        <f aca="false">H20-R20</f>
        <v>0.0776070699999999</v>
      </c>
      <c r="H20" s="107" t="n">
        <v>0.92552125</v>
      </c>
      <c r="I20" s="107" t="n">
        <f aca="false">H20/F20*100</f>
        <v>34.9377495698471</v>
      </c>
      <c r="J20" s="107" t="n">
        <f aca="false">H20-D20</f>
        <v>-0.54506867</v>
      </c>
      <c r="K20" s="107" t="n">
        <f aca="false">H20/D20*100</f>
        <v>62.9353729012368</v>
      </c>
      <c r="L20" s="107" t="n">
        <f aca="false">G20-C20</f>
        <v>-0.0575007499999999</v>
      </c>
      <c r="M20" s="107" t="n">
        <f aca="false">G20/C20*100</f>
        <v>57.4408424323626</v>
      </c>
      <c r="N20" s="107" t="n">
        <f aca="false">F20/B20*100</f>
        <v>143.178063789171</v>
      </c>
      <c r="O20" s="224" t="n">
        <v>0.09225215</v>
      </c>
      <c r="P20" s="107" t="n">
        <v>1.5498</v>
      </c>
      <c r="Q20" s="167" t="n">
        <f aca="false">P20-F20</f>
        <v>-1.099258</v>
      </c>
      <c r="R20" s="112" t="n">
        <v>0.84791418</v>
      </c>
      <c r="S20" s="112" t="n">
        <v>2.11931407</v>
      </c>
      <c r="T20" s="112" t="n">
        <v>0.04497307</v>
      </c>
      <c r="U20" s="77"/>
    </row>
    <row r="21" customFormat="false" ht="12.75" hidden="false" customHeight="false" outlineLevel="0" collapsed="false">
      <c r="A21" s="4" t="s">
        <v>64</v>
      </c>
      <c r="B21" s="107" t="n">
        <v>2.96179945</v>
      </c>
      <c r="C21" s="107" t="n">
        <v>0.17960373</v>
      </c>
      <c r="D21" s="107" t="n">
        <v>2.27008434</v>
      </c>
      <c r="E21" s="107" t="n">
        <f aca="false">D21/B21*100</f>
        <v>76.6454440390959</v>
      </c>
      <c r="F21" s="107" t="n">
        <v>2.7137</v>
      </c>
      <c r="G21" s="107" t="n">
        <f aca="false">H21-R21</f>
        <v>0.19595966</v>
      </c>
      <c r="H21" s="107" t="n">
        <v>1.98275949</v>
      </c>
      <c r="I21" s="107" t="n">
        <f aca="false">H21/F21*100</f>
        <v>73.0648004569407</v>
      </c>
      <c r="J21" s="107" t="n">
        <f aca="false">H21-D21</f>
        <v>-0.28732485</v>
      </c>
      <c r="K21" s="107" t="n">
        <f aca="false">H21/D21*100</f>
        <v>87.3429878821154</v>
      </c>
      <c r="L21" s="107" t="n">
        <f aca="false">G21-C21</f>
        <v>0.0163559300000002</v>
      </c>
      <c r="M21" s="107" t="n">
        <f aca="false">G21/C21*100</f>
        <v>109.106676125268</v>
      </c>
      <c r="N21" s="107" t="n">
        <f aca="false">F21/B21*100</f>
        <v>91.6233541740985</v>
      </c>
      <c r="O21" s="224" t="n">
        <v>0.2403766</v>
      </c>
      <c r="P21" s="107" t="n">
        <v>3.504</v>
      </c>
      <c r="Q21" s="167" t="n">
        <f aca="false">P21-F21</f>
        <v>0.7903</v>
      </c>
      <c r="R21" s="112" t="n">
        <v>1.78679983</v>
      </c>
      <c r="S21" s="112" t="n">
        <v>2.44319841</v>
      </c>
      <c r="T21" s="112" t="n">
        <v>0.07290381</v>
      </c>
      <c r="U21" s="77"/>
    </row>
    <row r="22" customFormat="false" ht="12.75" hidden="false" customHeight="false" outlineLevel="0" collapsed="false">
      <c r="A22" s="4" t="s">
        <v>65</v>
      </c>
      <c r="B22" s="107" t="n">
        <v>1.18556296</v>
      </c>
      <c r="C22" s="107" t="n">
        <v>0.08852394</v>
      </c>
      <c r="D22" s="107" t="n">
        <v>0.84923007</v>
      </c>
      <c r="E22" s="107" t="n">
        <f aca="false">D22/B22*100</f>
        <v>71.6309549684312</v>
      </c>
      <c r="F22" s="107" t="n">
        <v>1.256575</v>
      </c>
      <c r="G22" s="107" t="n">
        <f aca="false">H22-R22</f>
        <v>0.07473032</v>
      </c>
      <c r="H22" s="107" t="n">
        <v>0.7165675</v>
      </c>
      <c r="I22" s="107" t="n">
        <f aca="false">H22/F22*100</f>
        <v>57.025446153234</v>
      </c>
      <c r="J22" s="107" t="n">
        <f aca="false">H22-D22</f>
        <v>-0.13266257</v>
      </c>
      <c r="K22" s="107" t="n">
        <f aca="false">H22/D22*100</f>
        <v>84.3784888587377</v>
      </c>
      <c r="L22" s="107" t="n">
        <f aca="false">G22-C22</f>
        <v>-0.01379362</v>
      </c>
      <c r="M22" s="107" t="n">
        <f aca="false">G22/C22*100</f>
        <v>84.418203708511</v>
      </c>
      <c r="N22" s="107" t="n">
        <f aca="false">F22/B22*100</f>
        <v>105.989731663007</v>
      </c>
      <c r="O22" s="224" t="n">
        <v>0.14117588</v>
      </c>
      <c r="P22" s="107" t="n">
        <v>1.29079</v>
      </c>
      <c r="Q22" s="167" t="n">
        <f aca="false">P22-F22</f>
        <v>0.0342150000000001</v>
      </c>
      <c r="R22" s="112" t="n">
        <v>0.64183718</v>
      </c>
      <c r="S22" s="112" t="n">
        <v>1.33300591</v>
      </c>
      <c r="T22" s="112" t="n">
        <v>0.01796861</v>
      </c>
      <c r="U22" s="77"/>
    </row>
    <row r="23" customFormat="false" ht="12.75" hidden="false" customHeight="false" outlineLevel="0" collapsed="false">
      <c r="A23" s="4" t="s">
        <v>66</v>
      </c>
      <c r="B23" s="107" t="n">
        <v>2.2125885</v>
      </c>
      <c r="C23" s="107" t="n">
        <v>0.16983487</v>
      </c>
      <c r="D23" s="107" t="n">
        <v>1.7115795</v>
      </c>
      <c r="E23" s="107" t="n">
        <f aca="false">D23/B23*100</f>
        <v>77.3564311664822</v>
      </c>
      <c r="F23" s="107" t="n">
        <v>2.692</v>
      </c>
      <c r="G23" s="107" t="n">
        <f aca="false">H23-R23</f>
        <v>0.36542218</v>
      </c>
      <c r="H23" s="107" t="n">
        <v>2.14002854</v>
      </c>
      <c r="I23" s="107" t="n">
        <f aca="false">H23/F23*100</f>
        <v>79.4958595839524</v>
      </c>
      <c r="J23" s="107" t="n">
        <f aca="false">H23-D23</f>
        <v>0.42844904</v>
      </c>
      <c r="K23" s="107" t="n">
        <f aca="false">H23/D23*100</f>
        <v>125.032377403445</v>
      </c>
      <c r="L23" s="107" t="n">
        <f aca="false">G23-C23</f>
        <v>0.19558731</v>
      </c>
      <c r="M23" s="107" t="n">
        <f aca="false">G23/C23*100</f>
        <v>215.163222958866</v>
      </c>
      <c r="N23" s="107" t="n">
        <f aca="false">F23/B23*100</f>
        <v>121.667449686193</v>
      </c>
      <c r="O23" s="224" t="n">
        <v>0.21112881</v>
      </c>
      <c r="P23" s="107" t="n">
        <v>2.51516</v>
      </c>
      <c r="Q23" s="167" t="n">
        <f aca="false">P23-F23</f>
        <v>-0.17684</v>
      </c>
      <c r="R23" s="112" t="n">
        <v>1.77460636</v>
      </c>
      <c r="S23" s="112" t="n">
        <v>2.29243698</v>
      </c>
      <c r="T23" s="112" t="n">
        <v>0.06703747</v>
      </c>
      <c r="U23" s="77"/>
    </row>
    <row r="24" customFormat="false" ht="12.75" hidden="false" customHeight="false" outlineLevel="0" collapsed="false">
      <c r="A24" s="4" t="s">
        <v>67</v>
      </c>
      <c r="B24" s="107" t="n">
        <v>1.04174579</v>
      </c>
      <c r="C24" s="107" t="n">
        <v>0.08054688</v>
      </c>
      <c r="D24" s="107" t="n">
        <v>0.86044935</v>
      </c>
      <c r="E24" s="107" t="n">
        <f aca="false">D24/B24*100</f>
        <v>82.5968636743903</v>
      </c>
      <c r="F24" s="107" t="n">
        <v>1.115</v>
      </c>
      <c r="G24" s="107" t="n">
        <f aca="false">H24-R24</f>
        <v>0.0749910300000001</v>
      </c>
      <c r="H24" s="107" t="n">
        <v>0.50714071</v>
      </c>
      <c r="I24" s="107" t="n">
        <f aca="false">H24/F24*100</f>
        <v>45.4834717488789</v>
      </c>
      <c r="J24" s="107" t="n">
        <f aca="false">H24-D24</f>
        <v>-0.35330864</v>
      </c>
      <c r="K24" s="107" t="n">
        <f aca="false">H24/D24*100</f>
        <v>58.9390543441052</v>
      </c>
      <c r="L24" s="107" t="n">
        <f aca="false">G24-C24</f>
        <v>-0.00555584999999992</v>
      </c>
      <c r="M24" s="107" t="n">
        <f aca="false">G24/C24*100</f>
        <v>93.1023399044135</v>
      </c>
      <c r="N24" s="107" t="n">
        <f aca="false">F24/B24*100</f>
        <v>107.031870030403</v>
      </c>
      <c r="O24" s="224" t="n">
        <v>0.14307885</v>
      </c>
      <c r="P24" s="107" t="n">
        <v>1.0691</v>
      </c>
      <c r="Q24" s="167" t="n">
        <f aca="false">P24-F24</f>
        <v>-0.0459000000000001</v>
      </c>
      <c r="R24" s="112" t="n">
        <v>0.43214968</v>
      </c>
      <c r="S24" s="112" t="n">
        <v>0.91427859</v>
      </c>
      <c r="T24" s="112" t="n">
        <v>0.0280161</v>
      </c>
      <c r="U24" s="77"/>
    </row>
    <row r="25" customFormat="false" ht="12.75" hidden="false" customHeight="false" outlineLevel="0" collapsed="false">
      <c r="A25" s="4" t="s">
        <v>68</v>
      </c>
      <c r="B25" s="107" t="n">
        <v>1.29775922</v>
      </c>
      <c r="C25" s="107" t="n">
        <v>0.10966795</v>
      </c>
      <c r="D25" s="107" t="n">
        <v>0.9834801</v>
      </c>
      <c r="E25" s="107" t="n">
        <f aca="false">D25/B25*100</f>
        <v>75.7829406906468</v>
      </c>
      <c r="F25" s="107" t="n">
        <v>1.358</v>
      </c>
      <c r="G25" s="107" t="n">
        <f aca="false">H25-R25</f>
        <v>0.14454814</v>
      </c>
      <c r="H25" s="107" t="n">
        <v>0.84679074</v>
      </c>
      <c r="I25" s="107" t="n">
        <f aca="false">H25/F25*100</f>
        <v>62.3557245949926</v>
      </c>
      <c r="J25" s="107" t="n">
        <f aca="false">H25-D25</f>
        <v>-0.13668936</v>
      </c>
      <c r="K25" s="107" t="n">
        <f aca="false">H25/D25*100</f>
        <v>86.1014615344022</v>
      </c>
      <c r="L25" s="107" t="n">
        <f aca="false">G25-C25</f>
        <v>0.0348801900000001</v>
      </c>
      <c r="M25" s="107" t="n">
        <f aca="false">G25/C25*100</f>
        <v>131.805272187544</v>
      </c>
      <c r="N25" s="107" t="n">
        <f aca="false">F25/B25*100</f>
        <v>104.641907302342</v>
      </c>
      <c r="O25" s="224" t="n">
        <v>0.10562104</v>
      </c>
      <c r="P25" s="107" t="n">
        <v>1.0932</v>
      </c>
      <c r="Q25" s="167" t="n">
        <f aca="false">P25-F25</f>
        <v>-0.2648</v>
      </c>
      <c r="R25" s="112" t="n">
        <v>0.7022426</v>
      </c>
      <c r="S25" s="112" t="n">
        <v>1.02485096</v>
      </c>
      <c r="T25" s="112" t="n">
        <v>0.06502594</v>
      </c>
      <c r="U25" s="77"/>
    </row>
    <row r="26" customFormat="false" ht="12.75" hidden="false" customHeight="false" outlineLevel="0" collapsed="false">
      <c r="A26" s="4" t="s">
        <v>69</v>
      </c>
      <c r="B26" s="107" t="n">
        <v>1.31603731</v>
      </c>
      <c r="C26" s="107" t="n">
        <v>0.13276974</v>
      </c>
      <c r="D26" s="107" t="n">
        <v>1.071656</v>
      </c>
      <c r="E26" s="107" t="n">
        <f aca="false">D26/B26*100</f>
        <v>81.4305181059038</v>
      </c>
      <c r="F26" s="107" t="n">
        <v>1.543</v>
      </c>
      <c r="G26" s="107" t="n">
        <f aca="false">H26-R26</f>
        <v>0.093287</v>
      </c>
      <c r="H26" s="107" t="n">
        <v>0.92108062</v>
      </c>
      <c r="I26" s="107" t="n">
        <f aca="false">H26/F26*100</f>
        <v>59.6941425793908</v>
      </c>
      <c r="J26" s="107" t="n">
        <f aca="false">H26-D26</f>
        <v>-0.15057538</v>
      </c>
      <c r="K26" s="107" t="n">
        <f aca="false">H26/D26*100</f>
        <v>85.9492803660876</v>
      </c>
      <c r="L26" s="107" t="n">
        <f aca="false">G26-C26</f>
        <v>-0.03948274</v>
      </c>
      <c r="M26" s="107" t="n">
        <f aca="false">G26/C26*100</f>
        <v>70.2622449964879</v>
      </c>
      <c r="N26" s="107" t="n">
        <f aca="false">F26/B26*100</f>
        <v>117.24591607513</v>
      </c>
      <c r="O26" s="224" t="n">
        <v>0.0270858</v>
      </c>
      <c r="P26" s="107" t="n">
        <v>1.29996078</v>
      </c>
      <c r="Q26" s="167" t="n">
        <f aca="false">P26-F26</f>
        <v>-0.24303922</v>
      </c>
      <c r="R26" s="112" t="n">
        <v>0.82779362</v>
      </c>
      <c r="S26" s="112" t="n">
        <v>1.23635432</v>
      </c>
      <c r="T26" s="112" t="n">
        <v>0.02231545</v>
      </c>
      <c r="U26" s="77"/>
    </row>
    <row r="27" customFormat="false" ht="12.75" hidden="false" customHeight="false" outlineLevel="0" collapsed="false">
      <c r="A27" s="4" t="s">
        <v>70</v>
      </c>
      <c r="B27" s="107" t="n">
        <v>0.56549258</v>
      </c>
      <c r="C27" s="107" t="n">
        <v>0.05921008</v>
      </c>
      <c r="D27" s="107" t="n">
        <v>0.47443207</v>
      </c>
      <c r="E27" s="107" t="n">
        <f aca="false">D27/B27*100</f>
        <v>83.8971344239389</v>
      </c>
      <c r="F27" s="107" t="n">
        <v>0.441</v>
      </c>
      <c r="G27" s="107" t="n">
        <f aca="false">H27-R27</f>
        <v>0.0132232</v>
      </c>
      <c r="H27" s="107" t="n">
        <v>0.22381992</v>
      </c>
      <c r="I27" s="107" t="n">
        <f aca="false">H27/F27*100</f>
        <v>50.7528163265306</v>
      </c>
      <c r="J27" s="107" t="n">
        <f aca="false">H27-D27</f>
        <v>-0.25061215</v>
      </c>
      <c r="K27" s="107" t="n">
        <f aca="false">H27/D27*100</f>
        <v>47.1763892352387</v>
      </c>
      <c r="L27" s="107" t="n">
        <f aca="false">G27-C27</f>
        <v>-0.04598688</v>
      </c>
      <c r="M27" s="107" t="n">
        <f aca="false">G27/C27*100</f>
        <v>22.3326838943639</v>
      </c>
      <c r="N27" s="107" t="n">
        <f aca="false">F27/B27*100</f>
        <v>77.9851081335143</v>
      </c>
      <c r="O27" s="224" t="n">
        <v>0.06629701</v>
      </c>
      <c r="P27" s="107" t="n">
        <v>0.41842913</v>
      </c>
      <c r="Q27" s="167" t="n">
        <f aca="false">P27-F27</f>
        <v>-0.02257087</v>
      </c>
      <c r="R27" s="112" t="n">
        <v>0.21059672</v>
      </c>
      <c r="S27" s="112" t="n">
        <v>0.58732877</v>
      </c>
      <c r="T27" s="112" t="n">
        <v>0.01112348</v>
      </c>
      <c r="U27" s="77"/>
    </row>
    <row r="28" customFormat="false" ht="12.75" hidden="false" customHeight="false" outlineLevel="0" collapsed="false">
      <c r="A28" s="4" t="s">
        <v>71</v>
      </c>
      <c r="B28" s="107" t="n">
        <v>0.24499371</v>
      </c>
      <c r="C28" s="107" t="n">
        <v>0.02579791</v>
      </c>
      <c r="D28" s="107" t="n">
        <v>0.15278574</v>
      </c>
      <c r="E28" s="107" t="n">
        <f aca="false">D28/B28*100</f>
        <v>62.3631276084598</v>
      </c>
      <c r="F28" s="107" t="n">
        <v>0.149</v>
      </c>
      <c r="G28" s="107" t="n">
        <f aca="false">H28-R28</f>
        <v>0.03001085</v>
      </c>
      <c r="H28" s="107" t="n">
        <v>0.22743899</v>
      </c>
      <c r="I28" s="107" t="n">
        <f aca="false">H28/F28*100</f>
        <v>152.643617449664</v>
      </c>
      <c r="J28" s="107" t="n">
        <f aca="false">H28-D28</f>
        <v>0.07465325</v>
      </c>
      <c r="K28" s="107" t="n">
        <f aca="false">H28/D28*100</f>
        <v>148.861398976109</v>
      </c>
      <c r="L28" s="107" t="n">
        <f aca="false">G28-C28</f>
        <v>0.00421293999999997</v>
      </c>
      <c r="M28" s="107" t="n">
        <f aca="false">G28/C28*100</f>
        <v>116.330547707159</v>
      </c>
      <c r="N28" s="107" t="n">
        <f aca="false">F28/B28*100</f>
        <v>60.8178879367964</v>
      </c>
      <c r="O28" s="224" t="n">
        <v>0.04393058</v>
      </c>
      <c r="P28" s="107" t="n">
        <v>0.294</v>
      </c>
      <c r="Q28" s="167" t="n">
        <f aca="false">P28-F28</f>
        <v>0.145</v>
      </c>
      <c r="R28" s="112" t="n">
        <v>0.19742814</v>
      </c>
      <c r="S28" s="112" t="n">
        <v>0.18786038</v>
      </c>
      <c r="T28" s="112" t="n">
        <v>0.01015536</v>
      </c>
      <c r="U28" s="77"/>
    </row>
    <row r="29" customFormat="false" ht="12.75" hidden="false" customHeight="false" outlineLevel="0" collapsed="false">
      <c r="A29" s="4" t="s">
        <v>72</v>
      </c>
      <c r="B29" s="107" t="n">
        <v>2.26961851</v>
      </c>
      <c r="C29" s="107" t="n">
        <v>0.14447255</v>
      </c>
      <c r="D29" s="107" t="n">
        <v>1.78788982</v>
      </c>
      <c r="E29" s="107" t="n">
        <f aca="false">D29/B29*100</f>
        <v>78.7749047746355</v>
      </c>
      <c r="F29" s="107" t="n">
        <v>2.396</v>
      </c>
      <c r="G29" s="107" t="n">
        <f aca="false">H29-R29</f>
        <v>0.15334372</v>
      </c>
      <c r="H29" s="107" t="n">
        <v>1.50828189</v>
      </c>
      <c r="I29" s="107" t="n">
        <f aca="false">H29/F29*100</f>
        <v>62.949995409015</v>
      </c>
      <c r="J29" s="107" t="n">
        <f aca="false">H29-D29</f>
        <v>-0.27960793</v>
      </c>
      <c r="K29" s="107" t="n">
        <f aca="false">H29/D29*100</f>
        <v>84.3610088903577</v>
      </c>
      <c r="L29" s="107" t="n">
        <f aca="false">G29-C29</f>
        <v>0.00887117000000015</v>
      </c>
      <c r="M29" s="107" t="n">
        <f aca="false">G29/C29*100</f>
        <v>106.140384453656</v>
      </c>
      <c r="N29" s="107" t="n">
        <f aca="false">F29/B29*100</f>
        <v>105.568402330311</v>
      </c>
      <c r="O29" s="224" t="n">
        <v>0.20958983</v>
      </c>
      <c r="P29" s="107" t="n">
        <v>2.0298</v>
      </c>
      <c r="Q29" s="167" t="n">
        <f aca="false">P29-F29</f>
        <v>-0.3662</v>
      </c>
      <c r="R29" s="112" t="n">
        <v>1.35493817</v>
      </c>
      <c r="S29" s="112" t="n">
        <v>2.1633733</v>
      </c>
      <c r="T29" s="112" t="n">
        <v>0.16039228</v>
      </c>
      <c r="U29" s="77"/>
    </row>
    <row r="30" customFormat="false" ht="12.75" hidden="false" customHeight="false" outlineLevel="0" collapsed="false">
      <c r="A30" s="4" t="s">
        <v>73</v>
      </c>
      <c r="B30" s="107" t="n">
        <v>1.83044004</v>
      </c>
      <c r="C30" s="107" t="n">
        <v>0.10213062</v>
      </c>
      <c r="D30" s="107" t="n">
        <v>1.50704244</v>
      </c>
      <c r="E30" s="107" t="n">
        <f aca="false">D30/B30*100</f>
        <v>82.3322483701788</v>
      </c>
      <c r="F30" s="107" t="n">
        <v>2.1304</v>
      </c>
      <c r="G30" s="107" t="n">
        <f aca="false">H30-R30</f>
        <v>0.1072746</v>
      </c>
      <c r="H30" s="107" t="n">
        <v>1.06874119</v>
      </c>
      <c r="I30" s="107" t="n">
        <f aca="false">H30/F30*100</f>
        <v>50.1662218362749</v>
      </c>
      <c r="J30" s="107" t="n">
        <f aca="false">H30-D30</f>
        <v>-0.43830125</v>
      </c>
      <c r="K30" s="107" t="n">
        <f aca="false">H30/D30*100</f>
        <v>70.9164627108975</v>
      </c>
      <c r="L30" s="107" t="n">
        <f aca="false">G30-C30</f>
        <v>0.00514398000000005</v>
      </c>
      <c r="M30" s="107" t="n">
        <f aca="false">G30/C30*100</f>
        <v>105.036667749594</v>
      </c>
      <c r="N30" s="107" t="n">
        <f aca="false">F30/B30*100</f>
        <v>116.387314167363</v>
      </c>
      <c r="O30" s="224" t="n">
        <v>0.2227869</v>
      </c>
      <c r="P30" s="107" t="n">
        <v>2.2374</v>
      </c>
      <c r="Q30" s="167" t="n">
        <f aca="false">P30-F30</f>
        <v>0.107</v>
      </c>
      <c r="R30" s="112" t="n">
        <v>0.96146659</v>
      </c>
      <c r="S30" s="112" t="n">
        <v>2.0474346</v>
      </c>
      <c r="T30" s="112" t="n">
        <v>0.32920539</v>
      </c>
      <c r="U30" s="77"/>
    </row>
    <row r="31" customFormat="false" ht="12.75" hidden="false" customHeight="false" outlineLevel="0" collapsed="false">
      <c r="A31" s="4" t="s">
        <v>74</v>
      </c>
      <c r="B31" s="107" t="n">
        <v>3.47878342</v>
      </c>
      <c r="C31" s="107" t="n">
        <v>0.27137845</v>
      </c>
      <c r="D31" s="107" t="n">
        <v>2.65914995</v>
      </c>
      <c r="E31" s="107" t="n">
        <f aca="false">D31/B31*100</f>
        <v>76.4390773714795</v>
      </c>
      <c r="F31" s="107" t="n">
        <v>3.23356</v>
      </c>
      <c r="G31" s="107" t="n">
        <f aca="false">H31-R31</f>
        <v>0.28078971</v>
      </c>
      <c r="H31" s="107" t="n">
        <v>2.595921</v>
      </c>
      <c r="I31" s="107" t="n">
        <f aca="false">H31/F31*100</f>
        <v>80.2805885772956</v>
      </c>
      <c r="J31" s="107" t="n">
        <f aca="false">H31-D31</f>
        <v>-0.0632289500000001</v>
      </c>
      <c r="K31" s="107" t="n">
        <f aca="false">H31/D31*100</f>
        <v>97.6222119403233</v>
      </c>
      <c r="L31" s="107" t="n">
        <f aca="false">G31-C31</f>
        <v>0.00941125999999981</v>
      </c>
      <c r="M31" s="107" t="n">
        <f aca="false">G31/C31*100</f>
        <v>103.467946699526</v>
      </c>
      <c r="N31" s="107" t="n">
        <f aca="false">F31/B31*100</f>
        <v>92.950885686353</v>
      </c>
      <c r="O31" s="224" t="n">
        <v>0.68296925</v>
      </c>
      <c r="P31" s="107" t="n">
        <v>4.68535023</v>
      </c>
      <c r="Q31" s="167" t="n">
        <f aca="false">P31-F31</f>
        <v>1.45179023</v>
      </c>
      <c r="R31" s="112" t="n">
        <v>2.31513129</v>
      </c>
      <c r="S31" s="112" t="n">
        <v>3.54212818</v>
      </c>
      <c r="T31" s="112" t="n">
        <v>0.15909036</v>
      </c>
      <c r="U31" s="77"/>
    </row>
    <row r="32" customFormat="false" ht="12.75" hidden="false" customHeight="false" outlineLevel="0" collapsed="false">
      <c r="A32" s="4" t="s">
        <v>75</v>
      </c>
      <c r="B32" s="107" t="n">
        <v>2.1497371</v>
      </c>
      <c r="C32" s="107" t="n">
        <v>0.22281888</v>
      </c>
      <c r="D32" s="107" t="n">
        <v>1.73125151</v>
      </c>
      <c r="E32" s="107" t="n">
        <f aca="false">D32/B32*100</f>
        <v>80.533173568061</v>
      </c>
      <c r="F32" s="107" t="n">
        <v>2.294</v>
      </c>
      <c r="G32" s="107" t="n">
        <f aca="false">H32-R32</f>
        <v>0.14438086</v>
      </c>
      <c r="H32" s="107" t="n">
        <v>1.588496</v>
      </c>
      <c r="I32" s="107" t="n">
        <f aca="false">H32/F32*100</f>
        <v>69.2456843940715</v>
      </c>
      <c r="J32" s="107" t="n">
        <f aca="false">H32-D32</f>
        <v>-0.14275551</v>
      </c>
      <c r="K32" s="107" t="n">
        <f aca="false">H32/D32*100</f>
        <v>91.7542015602343</v>
      </c>
      <c r="L32" s="107" t="n">
        <f aca="false">G32-C32</f>
        <v>-0.0784380200000001</v>
      </c>
      <c r="M32" s="107" t="n">
        <f aca="false">G32/C32*100</f>
        <v>64.7974085499397</v>
      </c>
      <c r="N32" s="107" t="n">
        <f aca="false">F32/B32*100</f>
        <v>106.710722906536</v>
      </c>
      <c r="O32" s="224" t="n">
        <v>0.39873548</v>
      </c>
      <c r="P32" s="107" t="n">
        <v>2.3155</v>
      </c>
      <c r="Q32" s="167" t="n">
        <f aca="false">P32-F32</f>
        <v>0.0215000000000001</v>
      </c>
      <c r="R32" s="112" t="n">
        <v>1.44411514</v>
      </c>
      <c r="S32" s="112" t="n">
        <v>2.66899926</v>
      </c>
      <c r="T32" s="112" t="n">
        <v>0.09112425</v>
      </c>
      <c r="U32" s="77"/>
    </row>
    <row r="33" customFormat="false" ht="12.75" hidden="false" customHeight="false" outlineLevel="0" collapsed="false">
      <c r="A33" s="4" t="s">
        <v>76</v>
      </c>
      <c r="B33" s="107" t="n">
        <v>0.62235182</v>
      </c>
      <c r="C33" s="107" t="n">
        <v>0.0379442999999999</v>
      </c>
      <c r="D33" s="107" t="n">
        <v>0.54827361</v>
      </c>
      <c r="E33" s="107" t="n">
        <f aca="false">D33/B33*100</f>
        <v>88.0970525642554</v>
      </c>
      <c r="F33" s="107" t="n">
        <v>0.4165</v>
      </c>
      <c r="G33" s="107" t="n">
        <f aca="false">H33-R33</f>
        <v>0.02043561</v>
      </c>
      <c r="H33" s="107" t="n">
        <v>0.24325121</v>
      </c>
      <c r="I33" s="107" t="n">
        <f aca="false">H33/F33*100</f>
        <v>58.4036518607443</v>
      </c>
      <c r="J33" s="107" t="n">
        <f aca="false">H33-D33</f>
        <v>-0.3050224</v>
      </c>
      <c r="K33" s="107" t="n">
        <f aca="false">H33/D33*100</f>
        <v>44.3667551316212</v>
      </c>
      <c r="L33" s="107" t="n">
        <f aca="false">G33-C33</f>
        <v>-0.0175086899999999</v>
      </c>
      <c r="M33" s="107" t="n">
        <f aca="false">G33/C33*100</f>
        <v>53.8568638767879</v>
      </c>
      <c r="N33" s="107" t="n">
        <f aca="false">F33/B33*100</f>
        <v>66.9235610173037</v>
      </c>
      <c r="O33" s="224" t="n">
        <v>0.08050683</v>
      </c>
      <c r="P33" s="107" t="n">
        <v>2.9882</v>
      </c>
      <c r="Q33" s="167" t="n">
        <f aca="false">P33-F33</f>
        <v>2.5717</v>
      </c>
      <c r="R33" s="112" t="n">
        <v>0.2228156</v>
      </c>
      <c r="S33" s="112" t="n">
        <v>2.95184735</v>
      </c>
      <c r="T33" s="112" t="n">
        <v>0.08556949</v>
      </c>
      <c r="U33" s="77"/>
    </row>
    <row r="34" customFormat="false" ht="12.75" hidden="false" customHeight="false" outlineLevel="0" collapsed="false">
      <c r="A34" s="4" t="s">
        <v>77</v>
      </c>
      <c r="B34" s="107" t="n">
        <v>0.14006101</v>
      </c>
      <c r="C34" s="107" t="n">
        <v>0.000205049999999998</v>
      </c>
      <c r="D34" s="107" t="n">
        <v>0.08940743</v>
      </c>
      <c r="E34" s="107" t="n">
        <f aca="false">D34/B34*100</f>
        <v>63.8346317793938</v>
      </c>
      <c r="F34" s="107" t="n">
        <v>0.1446</v>
      </c>
      <c r="G34" s="107" t="n">
        <f aca="false">H34-R34</f>
        <v>0.00714164000000001</v>
      </c>
      <c r="H34" s="107" t="n">
        <v>0.08682997</v>
      </c>
      <c r="I34" s="107" t="n">
        <f aca="false">H34/F34*100</f>
        <v>60.0483886583679</v>
      </c>
      <c r="J34" s="107" t="n">
        <f aca="false">H34-D34</f>
        <v>-0.00257745999999999</v>
      </c>
      <c r="K34" s="107" t="n">
        <f aca="false">H34/D34*100</f>
        <v>97.1171747135557</v>
      </c>
      <c r="L34" s="107" t="n">
        <f aca="false">G34-C34</f>
        <v>0.00693659000000001</v>
      </c>
      <c r="M34" s="107" t="n">
        <f aca="false">G34/C34*100</f>
        <v>3482.87734698857</v>
      </c>
      <c r="N34" s="107" t="n">
        <f aca="false">F34/B34*100</f>
        <v>103.240723453301</v>
      </c>
      <c r="O34" s="224" t="n">
        <v>0.02319059</v>
      </c>
      <c r="P34" s="107" t="n">
        <v>0.1393</v>
      </c>
      <c r="Q34" s="167" t="n">
        <f aca="false">P34-F34</f>
        <v>-0.0053</v>
      </c>
      <c r="R34" s="112" t="n">
        <v>0.07968833</v>
      </c>
      <c r="S34" s="112" t="n">
        <v>0.11792755</v>
      </c>
      <c r="T34" s="112" t="n">
        <v>0.0597231</v>
      </c>
      <c r="U34" s="77"/>
    </row>
    <row r="35" customFormat="false" ht="12.75" hidden="false" customHeight="false" outlineLevel="0" collapsed="false">
      <c r="A35" s="4" t="s">
        <v>78</v>
      </c>
      <c r="B35" s="107" t="n">
        <v>1.43917204</v>
      </c>
      <c r="C35" s="107" t="n">
        <v>0.16645932</v>
      </c>
      <c r="D35" s="107" t="n">
        <v>1.02270347</v>
      </c>
      <c r="E35" s="107" t="n">
        <f aca="false">D35/B35*100</f>
        <v>71.0619329430552</v>
      </c>
      <c r="F35" s="107" t="n">
        <v>1.3211837</v>
      </c>
      <c r="G35" s="107" t="n">
        <f aca="false">H35-R35</f>
        <v>0.13959151</v>
      </c>
      <c r="H35" s="107" t="n">
        <v>1.13123169</v>
      </c>
      <c r="I35" s="107" t="n">
        <f aca="false">H35/F35*100</f>
        <v>85.622589046474</v>
      </c>
      <c r="J35" s="107" t="n">
        <f aca="false">H35-D35</f>
        <v>0.10852822</v>
      </c>
      <c r="K35" s="107" t="n">
        <f aca="false">H35/D35*100</f>
        <v>110.611895156667</v>
      </c>
      <c r="L35" s="107" t="n">
        <f aca="false">G35-C35</f>
        <v>-0.0268678100000002</v>
      </c>
      <c r="M35" s="107" t="n">
        <f aca="false">G35/C35*100</f>
        <v>83.8592335953312</v>
      </c>
      <c r="N35" s="107" t="n">
        <f aca="false">F35/B35*100</f>
        <v>91.8016514550964</v>
      </c>
      <c r="O35" s="224" t="n">
        <v>0.13164165</v>
      </c>
      <c r="P35" s="107" t="n">
        <v>0.9</v>
      </c>
      <c r="Q35" s="167" t="n">
        <f aca="false">P35-F35</f>
        <v>-0.4211837</v>
      </c>
      <c r="R35" s="112" t="n">
        <v>0.99164018</v>
      </c>
      <c r="S35" s="112" t="n">
        <v>0.74307645</v>
      </c>
      <c r="T35" s="112" t="n">
        <v>0.01126097</v>
      </c>
      <c r="U35" s="77"/>
    </row>
    <row r="36" customFormat="false" ht="12.75" hidden="false" customHeight="false" outlineLevel="0" collapsed="false">
      <c r="A36" s="4" t="s">
        <v>79</v>
      </c>
      <c r="B36" s="107" t="n">
        <v>0.00088191</v>
      </c>
      <c r="C36" s="107" t="n">
        <v>0</v>
      </c>
      <c r="D36" s="107" t="n">
        <v>0.00097723</v>
      </c>
      <c r="E36" s="107" t="n">
        <f aca="false">D36/B36*100</f>
        <v>110.808359129616</v>
      </c>
      <c r="F36" s="107" t="n">
        <v>0</v>
      </c>
      <c r="G36" s="107" t="n">
        <f aca="false">H36-R36</f>
        <v>0</v>
      </c>
      <c r="H36" s="107" t="n">
        <v>0.00283516</v>
      </c>
      <c r="I36" s="107"/>
      <c r="J36" s="107" t="n">
        <f aca="false">H36-D36</f>
        <v>0.00185793</v>
      </c>
      <c r="K36" s="107" t="n">
        <f aca="false">H36/D36*100</f>
        <v>290.122079756045</v>
      </c>
      <c r="L36" s="107" t="n">
        <f aca="false">G36-C36</f>
        <v>0</v>
      </c>
      <c r="M36" s="107"/>
      <c r="N36" s="107" t="n">
        <f aca="false">F36/B36*100</f>
        <v>0</v>
      </c>
      <c r="O36" s="224" t="n">
        <v>0.00529</v>
      </c>
      <c r="P36" s="107" t="n">
        <v>0.003</v>
      </c>
      <c r="Q36" s="167" t="n">
        <f aca="false">P36-F36</f>
        <v>0.003</v>
      </c>
      <c r="R36" s="112" t="n">
        <v>0.00283516</v>
      </c>
      <c r="S36" s="112" t="n">
        <v>0.0034</v>
      </c>
      <c r="T36" s="112" t="n">
        <v>0.0005</v>
      </c>
      <c r="U36" s="77"/>
    </row>
    <row r="37" customFormat="false" ht="11.25" hidden="false" customHeight="false" outlineLevel="0" collapsed="false">
      <c r="G37" s="113"/>
      <c r="H37" s="113"/>
      <c r="I37" s="113"/>
      <c r="O37" s="168"/>
      <c r="R37" s="113"/>
      <c r="S37" s="113"/>
      <c r="T37" s="113"/>
      <c r="U37" s="77"/>
    </row>
    <row r="38" customFormat="false" ht="12.75" hidden="false" customHeight="false" outlineLevel="0" collapsed="false">
      <c r="A38" s="203"/>
      <c r="B38" s="125"/>
      <c r="C38" s="125"/>
      <c r="D38" s="208"/>
      <c r="E38" s="211"/>
      <c r="F38" s="125"/>
      <c r="G38" s="113"/>
      <c r="H38" s="159" t="n">
        <v>47.52347304</v>
      </c>
      <c r="I38" s="113"/>
      <c r="J38" s="125"/>
      <c r="K38" s="125"/>
      <c r="L38" s="125"/>
      <c r="R38" s="113"/>
      <c r="S38" s="113"/>
      <c r="T38" s="77"/>
      <c r="U38" s="77"/>
    </row>
    <row r="39" customFormat="false" ht="12.75" hidden="false" customHeight="false" outlineLevel="0" collapsed="false">
      <c r="A39" s="203"/>
      <c r="B39" s="210"/>
      <c r="C39" s="125"/>
      <c r="D39" s="210"/>
      <c r="E39" s="211"/>
      <c r="F39" s="125"/>
      <c r="G39" s="113"/>
      <c r="H39" s="103" t="n">
        <v>62.81730604</v>
      </c>
      <c r="I39" s="113"/>
      <c r="J39" s="125"/>
      <c r="K39" s="125"/>
      <c r="L39" s="125"/>
    </row>
    <row r="40" customFormat="false" ht="12.75" hidden="false" customHeight="false" outlineLevel="0" collapsed="false">
      <c r="A40" s="203"/>
      <c r="B40" s="125"/>
      <c r="C40" s="125"/>
      <c r="D40" s="210"/>
      <c r="E40" s="211"/>
      <c r="F40" s="125"/>
      <c r="G40" s="113"/>
      <c r="H40" s="112" t="n">
        <v>26.15512784</v>
      </c>
      <c r="I40" s="113"/>
      <c r="J40" s="125"/>
      <c r="K40" s="125"/>
      <c r="L40" s="125"/>
    </row>
    <row r="41" customFormat="false" ht="12.75" hidden="false" customHeight="false" outlineLevel="0" collapsed="false">
      <c r="A41" s="203"/>
      <c r="B41" s="125"/>
      <c r="C41" s="125"/>
      <c r="D41" s="210"/>
      <c r="E41" s="211"/>
      <c r="F41" s="125"/>
      <c r="G41" s="113"/>
      <c r="H41" s="112" t="n">
        <v>5.87750302</v>
      </c>
      <c r="I41" s="113"/>
      <c r="J41" s="125"/>
      <c r="K41" s="125"/>
      <c r="L41" s="125"/>
    </row>
    <row r="42" customFormat="false" ht="12.75" hidden="false" customHeight="false" outlineLevel="0" collapsed="false">
      <c r="A42" s="203"/>
      <c r="B42" s="125"/>
      <c r="C42" s="125"/>
      <c r="D42" s="210"/>
      <c r="E42" s="211"/>
      <c r="F42" s="125"/>
      <c r="G42" s="113"/>
      <c r="H42" s="112" t="n">
        <v>2.47139107</v>
      </c>
      <c r="I42" s="113"/>
      <c r="J42" s="125"/>
      <c r="K42" s="125"/>
      <c r="L42" s="125"/>
    </row>
    <row r="43" customFormat="false" ht="12.75" hidden="false" customHeight="false" outlineLevel="0" collapsed="false">
      <c r="A43" s="203"/>
      <c r="B43" s="125"/>
      <c r="C43" s="125"/>
      <c r="D43" s="210"/>
      <c r="E43" s="211"/>
      <c r="F43" s="125"/>
      <c r="G43" s="113"/>
      <c r="H43" s="112" t="n">
        <v>2.66826741</v>
      </c>
      <c r="I43" s="113"/>
      <c r="J43" s="125"/>
      <c r="K43" s="125"/>
      <c r="L43" s="125"/>
    </row>
    <row r="44" customFormat="false" ht="12.75" hidden="false" customHeight="false" outlineLevel="0" collapsed="false">
      <c r="A44" s="203"/>
      <c r="B44" s="125"/>
      <c r="C44" s="125"/>
      <c r="D44" s="210"/>
      <c r="E44" s="211"/>
      <c r="F44" s="125"/>
      <c r="G44" s="113"/>
      <c r="H44" s="112" t="n">
        <v>4.05000935</v>
      </c>
      <c r="I44" s="113"/>
      <c r="J44" s="125"/>
      <c r="K44" s="125"/>
      <c r="L44" s="125"/>
    </row>
    <row r="45" customFormat="false" ht="12.75" hidden="false" customHeight="false" outlineLevel="0" collapsed="false">
      <c r="A45" s="203"/>
      <c r="B45" s="125"/>
      <c r="C45" s="125"/>
      <c r="D45" s="210"/>
      <c r="E45" s="211"/>
      <c r="F45" s="125"/>
      <c r="G45" s="113"/>
      <c r="H45" s="112" t="n">
        <v>4.73122977</v>
      </c>
      <c r="I45" s="113"/>
      <c r="J45" s="125"/>
      <c r="K45" s="125"/>
      <c r="L45" s="125"/>
    </row>
    <row r="46" customFormat="false" ht="12.75" hidden="false" customHeight="false" outlineLevel="0" collapsed="false">
      <c r="A46" s="203"/>
      <c r="B46" s="125"/>
      <c r="C46" s="125"/>
      <c r="D46" s="210"/>
      <c r="E46" s="211"/>
      <c r="F46" s="125"/>
      <c r="G46" s="113"/>
      <c r="H46" s="112" t="n">
        <v>0.98710443</v>
      </c>
      <c r="I46" s="113"/>
      <c r="J46" s="125"/>
      <c r="K46" s="125"/>
      <c r="L46" s="125"/>
    </row>
    <row r="47" customFormat="false" ht="12.75" hidden="false" customHeight="false" outlineLevel="0" collapsed="false">
      <c r="A47" s="203"/>
      <c r="B47" s="125"/>
      <c r="C47" s="125"/>
      <c r="D47" s="210"/>
      <c r="E47" s="211"/>
      <c r="F47" s="125"/>
      <c r="G47" s="113"/>
      <c r="H47" s="112" t="n">
        <v>0.9309423</v>
      </c>
      <c r="I47" s="113"/>
      <c r="J47" s="125"/>
      <c r="K47" s="125"/>
      <c r="L47" s="125"/>
    </row>
    <row r="48" customFormat="false" ht="12.75" hidden="false" customHeight="false" outlineLevel="0" collapsed="false">
      <c r="A48" s="203"/>
      <c r="B48" s="125"/>
      <c r="C48" s="125"/>
      <c r="D48" s="210"/>
      <c r="E48" s="211"/>
      <c r="F48" s="125"/>
      <c r="G48" s="113"/>
      <c r="H48" s="112" t="n">
        <v>0.40255296</v>
      </c>
      <c r="I48" s="113"/>
      <c r="J48" s="125"/>
      <c r="K48" s="125"/>
      <c r="L48" s="125"/>
    </row>
    <row r="49" customFormat="false" ht="12.75" hidden="false" customHeight="false" outlineLevel="0" collapsed="false">
      <c r="A49" s="203"/>
      <c r="B49" s="125"/>
      <c r="C49" s="125"/>
      <c r="D49" s="210"/>
      <c r="E49" s="211"/>
      <c r="F49" s="125"/>
      <c r="G49" s="113"/>
      <c r="H49" s="112" t="n">
        <v>0.08125945</v>
      </c>
      <c r="I49" s="113"/>
      <c r="J49" s="125"/>
      <c r="K49" s="125"/>
      <c r="L49" s="125"/>
    </row>
    <row r="50" customFormat="false" ht="12.75" hidden="false" customHeight="false" outlineLevel="0" collapsed="false">
      <c r="A50" s="203"/>
      <c r="B50" s="125"/>
      <c r="C50" s="125"/>
      <c r="D50" s="210"/>
      <c r="E50" s="211"/>
      <c r="F50" s="125"/>
      <c r="G50" s="113"/>
      <c r="H50" s="112" t="n">
        <v>0.80024353</v>
      </c>
      <c r="I50" s="113"/>
      <c r="J50" s="125"/>
      <c r="K50" s="125"/>
      <c r="L50" s="125"/>
    </row>
    <row r="51" customFormat="false" ht="12.75" hidden="false" customHeight="false" outlineLevel="0" collapsed="false">
      <c r="A51" s="203"/>
      <c r="B51" s="125"/>
      <c r="C51" s="125"/>
      <c r="D51" s="210"/>
      <c r="E51" s="211"/>
      <c r="F51" s="125"/>
      <c r="G51" s="113"/>
      <c r="H51" s="112" t="n">
        <v>0.71122017</v>
      </c>
      <c r="I51" s="113"/>
      <c r="J51" s="125"/>
      <c r="K51" s="125"/>
      <c r="L51" s="125"/>
    </row>
    <row r="52" customFormat="false" ht="12.75" hidden="false" customHeight="false" outlineLevel="0" collapsed="false">
      <c r="A52" s="203"/>
      <c r="B52" s="125"/>
      <c r="C52" s="125"/>
      <c r="D52" s="210"/>
      <c r="E52" s="211"/>
      <c r="F52" s="125"/>
      <c r="G52" s="113"/>
      <c r="H52" s="112" t="n">
        <v>0.71385646</v>
      </c>
      <c r="I52" s="113"/>
      <c r="J52" s="125"/>
      <c r="K52" s="125"/>
      <c r="L52" s="125"/>
    </row>
    <row r="53" customFormat="false" ht="12.75" hidden="false" customHeight="false" outlineLevel="0" collapsed="false">
      <c r="A53" s="203"/>
      <c r="B53" s="125"/>
      <c r="C53" s="125"/>
      <c r="D53" s="210"/>
      <c r="E53" s="211"/>
      <c r="F53" s="125"/>
      <c r="G53" s="113"/>
      <c r="H53" s="112" t="n">
        <v>1.19474721</v>
      </c>
      <c r="I53" s="113"/>
      <c r="J53" s="125"/>
      <c r="K53" s="125"/>
      <c r="L53" s="125"/>
    </row>
    <row r="54" customFormat="false" ht="12.75" hidden="false" customHeight="false" outlineLevel="0" collapsed="false">
      <c r="A54" s="203"/>
      <c r="B54" s="125"/>
      <c r="C54" s="125"/>
      <c r="D54" s="210"/>
      <c r="E54" s="211"/>
      <c r="F54" s="125"/>
      <c r="G54" s="113"/>
      <c r="H54" s="112" t="n">
        <v>0.58090553</v>
      </c>
      <c r="I54" s="113"/>
      <c r="J54" s="125"/>
      <c r="K54" s="125"/>
      <c r="L54" s="125"/>
    </row>
    <row r="55" customFormat="false" ht="12.75" hidden="false" customHeight="false" outlineLevel="0" collapsed="false">
      <c r="A55" s="203"/>
      <c r="B55" s="125"/>
      <c r="C55" s="125"/>
      <c r="D55" s="210"/>
      <c r="E55" s="211"/>
      <c r="F55" s="125"/>
      <c r="G55" s="113"/>
      <c r="H55" s="112" t="n">
        <v>1.11428914</v>
      </c>
      <c r="I55" s="113"/>
      <c r="J55" s="125"/>
      <c r="K55" s="125"/>
      <c r="L55" s="125"/>
    </row>
    <row r="56" customFormat="false" ht="12.75" hidden="false" customHeight="false" outlineLevel="0" collapsed="false">
      <c r="A56" s="203"/>
      <c r="B56" s="125"/>
      <c r="C56" s="125"/>
      <c r="D56" s="210"/>
      <c r="E56" s="211"/>
      <c r="F56" s="125"/>
      <c r="G56" s="113"/>
      <c r="H56" s="112" t="n">
        <v>0.38262884</v>
      </c>
      <c r="I56" s="113"/>
      <c r="J56" s="125"/>
      <c r="K56" s="125"/>
      <c r="L56" s="125"/>
    </row>
    <row r="57" customFormat="false" ht="12.75" hidden="false" customHeight="false" outlineLevel="0" collapsed="false">
      <c r="A57" s="203"/>
      <c r="B57" s="125"/>
      <c r="C57" s="125"/>
      <c r="D57" s="210"/>
      <c r="E57" s="211"/>
      <c r="F57" s="125"/>
      <c r="G57" s="113"/>
      <c r="H57" s="112" t="n">
        <v>0.63824199</v>
      </c>
      <c r="I57" s="113"/>
      <c r="J57" s="125"/>
      <c r="K57" s="125"/>
      <c r="L57" s="125"/>
    </row>
    <row r="58" customFormat="false" ht="12.75" hidden="false" customHeight="false" outlineLevel="0" collapsed="false">
      <c r="A58" s="203"/>
      <c r="B58" s="125"/>
      <c r="C58" s="125"/>
      <c r="D58" s="210"/>
      <c r="E58" s="211"/>
      <c r="F58" s="125"/>
      <c r="G58" s="113"/>
      <c r="H58" s="112" t="n">
        <v>0.36781745</v>
      </c>
      <c r="I58" s="113"/>
      <c r="J58" s="125"/>
      <c r="K58" s="125"/>
      <c r="L58" s="125"/>
    </row>
    <row r="59" customFormat="false" ht="12.75" hidden="false" customHeight="false" outlineLevel="0" collapsed="false">
      <c r="A59" s="203"/>
      <c r="B59" s="125"/>
      <c r="C59" s="125"/>
      <c r="D59" s="210"/>
      <c r="E59" s="211"/>
      <c r="F59" s="125"/>
      <c r="G59" s="113"/>
      <c r="H59" s="112" t="n">
        <v>0.23517417</v>
      </c>
      <c r="I59" s="113"/>
      <c r="J59" s="125"/>
      <c r="K59" s="125"/>
      <c r="L59" s="125"/>
    </row>
    <row r="60" customFormat="false" ht="12.75" hidden="false" customHeight="false" outlineLevel="0" collapsed="false">
      <c r="A60" s="203"/>
      <c r="B60" s="125"/>
      <c r="C60" s="125"/>
      <c r="D60" s="210"/>
      <c r="E60" s="211"/>
      <c r="F60" s="125"/>
      <c r="G60" s="113"/>
      <c r="H60" s="112" t="n">
        <v>0.26433649</v>
      </c>
      <c r="I60" s="113"/>
      <c r="J60" s="125"/>
      <c r="K60" s="125"/>
      <c r="L60" s="125"/>
    </row>
    <row r="61" customFormat="false" ht="12.75" hidden="false" customHeight="false" outlineLevel="0" collapsed="false">
      <c r="A61" s="203"/>
      <c r="B61" s="125"/>
      <c r="C61" s="125"/>
      <c r="D61" s="210"/>
      <c r="E61" s="211"/>
      <c r="F61" s="125"/>
      <c r="G61" s="113"/>
      <c r="H61" s="112" t="n">
        <v>1.12564908</v>
      </c>
      <c r="I61" s="113"/>
      <c r="J61" s="125"/>
      <c r="K61" s="125"/>
      <c r="L61" s="125"/>
    </row>
    <row r="62" customFormat="false" ht="12.75" hidden="false" customHeight="false" outlineLevel="0" collapsed="false">
      <c r="A62" s="203"/>
      <c r="B62" s="125"/>
      <c r="C62" s="125"/>
      <c r="D62" s="210"/>
      <c r="E62" s="211"/>
      <c r="F62" s="125"/>
      <c r="G62" s="113"/>
      <c r="H62" s="112" t="n">
        <v>0.98944426</v>
      </c>
      <c r="I62" s="113"/>
      <c r="J62" s="125"/>
      <c r="K62" s="125"/>
      <c r="L62" s="125"/>
    </row>
    <row r="63" customFormat="false" ht="12.75" hidden="false" customHeight="false" outlineLevel="0" collapsed="false">
      <c r="A63" s="203"/>
      <c r="B63" s="125"/>
      <c r="C63" s="125"/>
      <c r="D63" s="210"/>
      <c r="E63" s="211"/>
      <c r="F63" s="125"/>
      <c r="G63" s="113"/>
      <c r="H63" s="112" t="n">
        <v>2.5012712</v>
      </c>
      <c r="I63" s="113"/>
      <c r="J63" s="125"/>
      <c r="K63" s="125"/>
      <c r="L63" s="125"/>
    </row>
    <row r="64" customFormat="false" ht="12.75" hidden="false" customHeight="false" outlineLevel="0" collapsed="false">
      <c r="A64" s="203"/>
      <c r="B64" s="125"/>
      <c r="C64" s="125"/>
      <c r="D64" s="210"/>
      <c r="E64" s="211"/>
      <c r="F64" s="125"/>
      <c r="G64" s="113"/>
      <c r="H64" s="112" t="n">
        <v>1.20163635</v>
      </c>
      <c r="I64" s="113"/>
      <c r="J64" s="125"/>
      <c r="K64" s="125"/>
      <c r="L64" s="125"/>
    </row>
    <row r="65" customFormat="false" ht="12.75" hidden="false" customHeight="false" outlineLevel="0" collapsed="false">
      <c r="A65" s="203"/>
      <c r="B65" s="125"/>
      <c r="C65" s="125"/>
      <c r="D65" s="210"/>
      <c r="E65" s="211"/>
      <c r="F65" s="125"/>
      <c r="G65" s="113"/>
      <c r="H65" s="112" t="n">
        <v>0.78437412</v>
      </c>
      <c r="I65" s="113"/>
      <c r="J65" s="125"/>
      <c r="K65" s="125"/>
      <c r="L65" s="125"/>
    </row>
    <row r="66" customFormat="false" ht="12.75" hidden="false" customHeight="false" outlineLevel="0" collapsed="false">
      <c r="A66" s="203"/>
      <c r="B66" s="125"/>
      <c r="C66" s="125"/>
      <c r="D66" s="210"/>
      <c r="E66" s="211"/>
      <c r="F66" s="125"/>
      <c r="G66" s="113"/>
      <c r="H66" s="112" t="n">
        <v>0.22625359</v>
      </c>
      <c r="I66" s="113"/>
      <c r="J66" s="125"/>
      <c r="K66" s="125"/>
      <c r="L66" s="125"/>
    </row>
    <row r="67" customFormat="false" ht="12.75" hidden="false" customHeight="false" outlineLevel="0" collapsed="false">
      <c r="A67" s="203"/>
      <c r="B67" s="125"/>
      <c r="C67" s="125"/>
      <c r="D67" s="210"/>
      <c r="E67" s="211"/>
      <c r="F67" s="125"/>
      <c r="G67" s="113"/>
      <c r="H67" s="112" t="n">
        <v>0.597536</v>
      </c>
      <c r="I67" s="113"/>
      <c r="J67" s="125"/>
      <c r="K67" s="125"/>
      <c r="L67" s="125"/>
    </row>
    <row r="68" customFormat="false" ht="12.75" hidden="false" customHeight="false" outlineLevel="0" collapsed="false">
      <c r="A68" s="203"/>
      <c r="B68" s="125"/>
      <c r="C68" s="125"/>
      <c r="D68" s="125"/>
      <c r="E68" s="125"/>
      <c r="F68" s="125"/>
      <c r="G68" s="113"/>
      <c r="H68" s="112" t="n">
        <v>0.03229286</v>
      </c>
      <c r="I68" s="125"/>
      <c r="J68" s="125"/>
      <c r="K68" s="125"/>
      <c r="L68" s="125"/>
    </row>
    <row r="69" customFormat="false" ht="12.75" hidden="false" customHeight="false" outlineLevel="0" collapsed="false">
      <c r="A69" s="203"/>
      <c r="B69" s="125"/>
      <c r="C69" s="125"/>
      <c r="D69" s="125"/>
      <c r="E69" s="125"/>
      <c r="F69" s="125"/>
      <c r="G69" s="113"/>
      <c r="H69" s="164" t="n">
        <v>0.03069167</v>
      </c>
      <c r="I69" s="125"/>
      <c r="J69" s="125"/>
      <c r="K69" s="125"/>
      <c r="L69" s="125"/>
    </row>
  </sheetData>
  <mergeCells count="10">
    <mergeCell ref="A1:N1"/>
    <mergeCell ref="A2:N2"/>
    <mergeCell ref="A4:A6"/>
    <mergeCell ref="B4:E5"/>
    <mergeCell ref="F4:I5"/>
    <mergeCell ref="J4:M4"/>
    <mergeCell ref="N4:N6"/>
    <mergeCell ref="P4:Q5"/>
    <mergeCell ref="J5:K5"/>
    <mergeCell ref="L5:M5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5.65"/>
    <col collapsed="false" customWidth="true" hidden="false" outlineLevel="0" max="2" min="2" style="75" width="17.33"/>
    <col collapsed="false" customWidth="true" hidden="false" outlineLevel="0" max="3" min="3" style="75" width="17.15"/>
    <col collapsed="false" customWidth="true" hidden="false" outlineLevel="0" max="4" min="4" style="75" width="15.82"/>
    <col collapsed="false" customWidth="true" hidden="false" outlineLevel="0" max="5" min="5" style="75" width="14.99"/>
    <col collapsed="false" customWidth="true" hidden="false" outlineLevel="0" max="6" min="6" style="75" width="14.65"/>
    <col collapsed="false" customWidth="true" hidden="false" outlineLevel="0" max="7" min="7" style="141" width="15.49"/>
    <col collapsed="false" customWidth="true" hidden="false" outlineLevel="0" max="8" min="8" style="141" width="14.65"/>
    <col collapsed="false" customWidth="true" hidden="false" outlineLevel="0" max="9" min="9" style="141" width="15.49"/>
    <col collapsed="false" customWidth="true" hidden="false" outlineLevel="0" max="13" min="10" style="141" width="15.99"/>
    <col collapsed="false" customWidth="true" hidden="true" outlineLevel="0" max="14" min="14" style="141" width="16.33"/>
    <col collapsed="false" customWidth="false" hidden="true" outlineLevel="0" max="15" min="15" style="141" width="9.28"/>
    <col collapsed="false" customWidth="true" hidden="true" outlineLevel="0" max="16" min="16" style="75" width="17.15"/>
    <col collapsed="false" customWidth="true" hidden="true" outlineLevel="0" max="17" min="17" style="75" width="18.65"/>
    <col collapsed="false" customWidth="true" hidden="false" outlineLevel="0" max="18" min="18" style="77" width="18.15"/>
  </cols>
  <sheetData>
    <row r="1" customFormat="false" ht="18" hidden="false" customHeight="false" outlineLevel="0" collapsed="false">
      <c r="A1" s="78" t="s">
        <v>3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236" t="s">
        <v>96</v>
      </c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</row>
    <row r="3" customFormat="false" ht="15" hidden="false" customHeight="false" outlineLevel="0" collapsed="false">
      <c r="A3" s="183"/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</row>
    <row r="4" s="89" customFormat="true" ht="11.25" hidden="false" customHeight="true" outlineLevel="0" collapsed="false">
      <c r="A4" s="188" t="s">
        <v>1</v>
      </c>
      <c r="B4" s="146" t="s">
        <v>40</v>
      </c>
      <c r="C4" s="146"/>
      <c r="D4" s="146"/>
      <c r="E4" s="146"/>
      <c r="F4" s="146" t="s">
        <v>41</v>
      </c>
      <c r="G4" s="146"/>
      <c r="H4" s="146"/>
      <c r="I4" s="146"/>
      <c r="J4" s="146" t="s">
        <v>42</v>
      </c>
      <c r="K4" s="146"/>
      <c r="L4" s="146"/>
      <c r="M4" s="146"/>
      <c r="N4" s="90" t="s">
        <v>43</v>
      </c>
      <c r="O4" s="237"/>
      <c r="P4" s="86" t="s">
        <v>44</v>
      </c>
      <c r="Q4" s="86"/>
      <c r="R4" s="88"/>
    </row>
    <row r="5" s="89" customFormat="true" ht="11.25" hidden="false" customHeight="true" outlineLevel="0" collapsed="false">
      <c r="A5" s="188"/>
      <c r="B5" s="146"/>
      <c r="C5" s="146"/>
      <c r="D5" s="146"/>
      <c r="E5" s="146"/>
      <c r="F5" s="146"/>
      <c r="G5" s="146"/>
      <c r="H5" s="146"/>
      <c r="I5" s="146"/>
      <c r="J5" s="90" t="s">
        <v>6</v>
      </c>
      <c r="K5" s="90"/>
      <c r="L5" s="90" t="s">
        <v>45</v>
      </c>
      <c r="M5" s="90"/>
      <c r="N5" s="90"/>
      <c r="O5" s="237"/>
      <c r="P5" s="86"/>
      <c r="Q5" s="86"/>
      <c r="R5" s="88"/>
    </row>
    <row r="6" s="71" customFormat="true" ht="101.25" hidden="false" customHeight="false" outlineLevel="0" collapsed="false">
      <c r="A6" s="188"/>
      <c r="B6" s="151" t="s">
        <v>8</v>
      </c>
      <c r="C6" s="190" t="s">
        <v>46</v>
      </c>
      <c r="D6" s="190" t="s">
        <v>47</v>
      </c>
      <c r="E6" s="238" t="s">
        <v>13</v>
      </c>
      <c r="F6" s="151" t="s">
        <v>12</v>
      </c>
      <c r="G6" s="84" t="s">
        <v>46</v>
      </c>
      <c r="H6" s="91" t="s">
        <v>47</v>
      </c>
      <c r="I6" s="90" t="s">
        <v>13</v>
      </c>
      <c r="J6" s="90" t="s">
        <v>14</v>
      </c>
      <c r="K6" s="90" t="s">
        <v>15</v>
      </c>
      <c r="L6" s="90" t="s">
        <v>14</v>
      </c>
      <c r="M6" s="90" t="s">
        <v>15</v>
      </c>
      <c r="N6" s="90"/>
      <c r="O6" s="209" t="s">
        <v>97</v>
      </c>
      <c r="P6" s="84" t="s">
        <v>98</v>
      </c>
      <c r="Q6" s="153" t="s">
        <v>85</v>
      </c>
      <c r="R6" s="113"/>
      <c r="S6" s="113"/>
      <c r="T6" s="113" t="s">
        <v>50</v>
      </c>
      <c r="U6" s="113"/>
      <c r="V6" s="239"/>
      <c r="W6" s="239"/>
    </row>
    <row r="7" s="49" customFormat="true" ht="12.75" hidden="false" customHeight="false" outlineLevel="0" collapsed="false">
      <c r="A7" s="47" t="s">
        <v>16</v>
      </c>
      <c r="B7" s="240" t="n">
        <v>65.92245394</v>
      </c>
      <c r="C7" s="241" t="n">
        <v>3.89048734000001</v>
      </c>
      <c r="D7" s="241" t="n">
        <v>39.08604599</v>
      </c>
      <c r="E7" s="242" t="n">
        <f aca="false">D7/B7*100</f>
        <v>59.2909451240613</v>
      </c>
      <c r="F7" s="241" t="n">
        <v>64.92842</v>
      </c>
      <c r="G7" s="241" t="n">
        <f aca="false">H7-R7</f>
        <v>3.6811474</v>
      </c>
      <c r="H7" s="241" t="n">
        <v>33.14767339</v>
      </c>
      <c r="I7" s="242" t="n">
        <f aca="false">H7/F7*100</f>
        <v>51.0526413394936</v>
      </c>
      <c r="J7" s="191" t="n">
        <f aca="false">H7-D7</f>
        <v>-5.9383726</v>
      </c>
      <c r="K7" s="242" t="n">
        <f aca="false">H7/D7*100</f>
        <v>84.8069241858864</v>
      </c>
      <c r="L7" s="191" t="n">
        <f aca="false">G7-C7</f>
        <v>-0.209339940000003</v>
      </c>
      <c r="M7" s="243" t="n">
        <f aca="false">G7/C7*100</f>
        <v>94.6191846494994</v>
      </c>
      <c r="N7" s="242" t="n">
        <f aca="false">F7/B7*100</f>
        <v>98.4921162963613</v>
      </c>
      <c r="O7" s="244" t="n">
        <v>0.10919267</v>
      </c>
      <c r="P7" s="241" t="n">
        <v>57.1979</v>
      </c>
      <c r="Q7" s="245" t="n">
        <f aca="false">P7-F7</f>
        <v>-7.73052000000001</v>
      </c>
      <c r="R7" s="246" t="n">
        <v>29.46652599</v>
      </c>
      <c r="S7" s="246" t="n">
        <v>33.415733</v>
      </c>
      <c r="T7" s="247" t="n">
        <v>3.14510746</v>
      </c>
      <c r="U7" s="104"/>
      <c r="V7" s="248"/>
      <c r="W7" s="249"/>
    </row>
    <row r="8" customFormat="false" ht="12.75" hidden="false" customHeight="false" outlineLevel="0" collapsed="false">
      <c r="A8" s="4" t="s">
        <v>51</v>
      </c>
      <c r="B8" s="250" t="n">
        <v>45.1905501</v>
      </c>
      <c r="C8" s="251" t="n">
        <v>3.06881588</v>
      </c>
      <c r="D8" s="251" t="n">
        <v>26.49395336</v>
      </c>
      <c r="E8" s="252" t="n">
        <f aca="false">D8/B8*100</f>
        <v>58.6271981672558</v>
      </c>
      <c r="F8" s="251" t="n">
        <v>41.818</v>
      </c>
      <c r="G8" s="251" t="n">
        <f aca="false">H8-R8</f>
        <v>2.78706865</v>
      </c>
      <c r="H8" s="251" t="n">
        <v>23.61774003</v>
      </c>
      <c r="I8" s="252" t="n">
        <f aca="false">H8/F8*100</f>
        <v>56.4774499736955</v>
      </c>
      <c r="J8" s="196" t="n">
        <f aca="false">H8-D8</f>
        <v>-2.87621333</v>
      </c>
      <c r="K8" s="252" t="n">
        <f aca="false">H8/D8*100</f>
        <v>89.1438876980042</v>
      </c>
      <c r="L8" s="196" t="n">
        <f aca="false">G8-C8</f>
        <v>-0.281747229999997</v>
      </c>
      <c r="M8" s="253" t="n">
        <f aca="false">G8/C8*100</f>
        <v>90.8190246330452</v>
      </c>
      <c r="N8" s="252" t="n">
        <f aca="false">F8/B8*100</f>
        <v>92.5370457041637</v>
      </c>
      <c r="O8" s="254" t="n">
        <v>0.12616247</v>
      </c>
      <c r="P8" s="251" t="n">
        <v>39.418</v>
      </c>
      <c r="Q8" s="255" t="n">
        <f aca="false">P8-F8</f>
        <v>-2.4</v>
      </c>
      <c r="R8" s="256" t="n">
        <v>20.83067138</v>
      </c>
      <c r="S8" s="256" t="n">
        <v>20.7152422</v>
      </c>
      <c r="T8" s="257" t="n">
        <v>2.17425896</v>
      </c>
      <c r="U8" s="113"/>
      <c r="V8" s="248"/>
      <c r="W8" s="29"/>
    </row>
    <row r="9" customFormat="false" ht="12.75" hidden="false" customHeight="false" outlineLevel="0" collapsed="false">
      <c r="A9" s="4" t="s">
        <v>52</v>
      </c>
      <c r="B9" s="250" t="n">
        <v>4.04642603</v>
      </c>
      <c r="C9" s="251" t="n">
        <v>0.20404367</v>
      </c>
      <c r="D9" s="251" t="n">
        <v>2.32833952</v>
      </c>
      <c r="E9" s="252" t="n">
        <f aca="false">D9/B9*100</f>
        <v>57.5406421058437</v>
      </c>
      <c r="F9" s="251" t="n">
        <v>3.784</v>
      </c>
      <c r="G9" s="251" t="n">
        <f aca="false">H9-R9</f>
        <v>0.0981944999999999</v>
      </c>
      <c r="H9" s="251" t="n">
        <v>0.61118596</v>
      </c>
      <c r="I9" s="252" t="n">
        <f aca="false">H9/F9*100</f>
        <v>16.1518488372093</v>
      </c>
      <c r="J9" s="196" t="n">
        <f aca="false">H9-D9</f>
        <v>-1.71715356</v>
      </c>
      <c r="K9" s="252" t="n">
        <f aca="false">H9/D9*100</f>
        <v>26.2498641091657</v>
      </c>
      <c r="L9" s="196" t="n">
        <f aca="false">G9-C9</f>
        <v>-0.10584917</v>
      </c>
      <c r="M9" s="253" t="n">
        <f aca="false">G9/C9*100</f>
        <v>48.1242569299013</v>
      </c>
      <c r="N9" s="252" t="n">
        <f aca="false">F9/B9*100</f>
        <v>93.5146218402515</v>
      </c>
      <c r="O9" s="258" t="n">
        <v>3.372E-005</v>
      </c>
      <c r="P9" s="251" t="n">
        <v>3.663</v>
      </c>
      <c r="Q9" s="255" t="n">
        <f aca="false">P9-F9</f>
        <v>-0.121</v>
      </c>
      <c r="R9" s="256" t="n">
        <v>0.51299146</v>
      </c>
      <c r="S9" s="256" t="n">
        <v>1.85008092</v>
      </c>
      <c r="T9" s="257" t="n">
        <v>0.3935</v>
      </c>
      <c r="U9" s="113"/>
      <c r="V9" s="248"/>
      <c r="W9" s="29"/>
    </row>
    <row r="10" customFormat="false" ht="12.75" hidden="false" customHeight="false" outlineLevel="0" collapsed="false">
      <c r="A10" s="4" t="s">
        <v>53</v>
      </c>
      <c r="B10" s="250" t="n">
        <v>5.5428265</v>
      </c>
      <c r="C10" s="251" t="n">
        <v>0.0713370000000002</v>
      </c>
      <c r="D10" s="251" t="n">
        <v>3.5914028</v>
      </c>
      <c r="E10" s="252" t="n">
        <f aca="false">D10/B10*100</f>
        <v>64.7937076868634</v>
      </c>
      <c r="F10" s="251" t="n">
        <v>3.605</v>
      </c>
      <c r="G10" s="251" t="n">
        <f aca="false">H10-R10</f>
        <v>0.376212</v>
      </c>
      <c r="H10" s="251" t="n">
        <v>4.25298847</v>
      </c>
      <c r="I10" s="252" t="n">
        <f aca="false">H10/F10*100</f>
        <v>117.974714840499</v>
      </c>
      <c r="J10" s="196" t="n">
        <f aca="false">H10-D10</f>
        <v>0.66158567</v>
      </c>
      <c r="K10" s="252" t="n">
        <f aca="false">H10/D10*100</f>
        <v>118.42137200539</v>
      </c>
      <c r="L10" s="196" t="n">
        <f aca="false">G10-C10</f>
        <v>0.304875</v>
      </c>
      <c r="M10" s="253" t="n">
        <f aca="false">G10/C10*100</f>
        <v>527.372892047603</v>
      </c>
      <c r="N10" s="252" t="n">
        <f aca="false">F10/B10*100</f>
        <v>65.0390193523106</v>
      </c>
      <c r="O10" s="254" t="n">
        <v>9.83E-005</v>
      </c>
      <c r="P10" s="251" t="n">
        <v>3.087</v>
      </c>
      <c r="Q10" s="255" t="n">
        <f aca="false">P10-F10</f>
        <v>-0.518</v>
      </c>
      <c r="R10" s="256" t="n">
        <v>3.87677647</v>
      </c>
      <c r="S10" s="256" t="n">
        <v>4.067017</v>
      </c>
      <c r="T10" s="257" t="n">
        <v>0.2063485</v>
      </c>
      <c r="U10" s="113"/>
      <c r="V10" s="248"/>
      <c r="W10" s="29"/>
    </row>
    <row r="11" customFormat="false" ht="12.75" hidden="false" customHeight="false" outlineLevel="0" collapsed="false">
      <c r="A11" s="4" t="s">
        <v>54</v>
      </c>
      <c r="B11" s="250" t="n">
        <v>0</v>
      </c>
      <c r="C11" s="251" t="n">
        <v>0</v>
      </c>
      <c r="D11" s="251" t="n">
        <v>0</v>
      </c>
      <c r="E11" s="252"/>
      <c r="F11" s="251" t="n">
        <v>0</v>
      </c>
      <c r="G11" s="251" t="n">
        <f aca="false">H11-R11</f>
        <v>0</v>
      </c>
      <c r="H11" s="251" t="n">
        <v>0</v>
      </c>
      <c r="I11" s="252"/>
      <c r="J11" s="196" t="n">
        <f aca="false">H11-D11</f>
        <v>0</v>
      </c>
      <c r="K11" s="252"/>
      <c r="L11" s="196" t="n">
        <f aca="false">G11-C11</f>
        <v>0</v>
      </c>
      <c r="M11" s="253"/>
      <c r="N11" s="252"/>
      <c r="O11" s="254" t="n">
        <v>0.00053735</v>
      </c>
      <c r="P11" s="251" t="n">
        <v>0</v>
      </c>
      <c r="Q11" s="255" t="n">
        <f aca="false">P11-F11</f>
        <v>0</v>
      </c>
      <c r="R11" s="256" t="n">
        <v>0</v>
      </c>
      <c r="S11" s="256" t="n">
        <v>0</v>
      </c>
      <c r="T11" s="257" t="n">
        <v>0</v>
      </c>
      <c r="U11" s="113"/>
      <c r="V11" s="248"/>
      <c r="W11" s="29"/>
    </row>
    <row r="12" customFormat="false" ht="12.75" hidden="false" customHeight="false" outlineLevel="0" collapsed="false">
      <c r="A12" s="4" t="s">
        <v>55</v>
      </c>
      <c r="B12" s="250" t="n">
        <v>0.17</v>
      </c>
      <c r="C12" s="251" t="n">
        <v>0.04</v>
      </c>
      <c r="D12" s="251" t="n">
        <v>0.137</v>
      </c>
      <c r="E12" s="252" t="n">
        <f aca="false">D12/B12*100</f>
        <v>80.5882352941177</v>
      </c>
      <c r="F12" s="251" t="n">
        <v>0.329</v>
      </c>
      <c r="G12" s="251" t="n">
        <f aca="false">H12-R12</f>
        <v>0</v>
      </c>
      <c r="H12" s="251" t="n">
        <v>0.08267688</v>
      </c>
      <c r="I12" s="252" t="n">
        <f aca="false">H12/F12*100</f>
        <v>25.1297507598784</v>
      </c>
      <c r="J12" s="196" t="n">
        <f aca="false">H12-D12</f>
        <v>-0.05432312</v>
      </c>
      <c r="K12" s="252" t="n">
        <f aca="false">H12/D12*100</f>
        <v>60.3480875912409</v>
      </c>
      <c r="L12" s="196" t="n">
        <f aca="false">G12-C12</f>
        <v>-0.04</v>
      </c>
      <c r="M12" s="253" t="n">
        <f aca="false">G12/C12*100</f>
        <v>0</v>
      </c>
      <c r="N12" s="252" t="n">
        <f aca="false">F12/B12*100</f>
        <v>193.529411764706</v>
      </c>
      <c r="O12" s="254" t="n">
        <v>-0.00756803</v>
      </c>
      <c r="P12" s="251" t="n">
        <v>0.423</v>
      </c>
      <c r="Q12" s="255" t="n">
        <f aca="false">P12-F12</f>
        <v>0.094</v>
      </c>
      <c r="R12" s="256" t="n">
        <v>0.08267688</v>
      </c>
      <c r="S12" s="256" t="n">
        <v>0.2477</v>
      </c>
      <c r="T12" s="257" t="n">
        <v>0</v>
      </c>
      <c r="U12" s="113"/>
      <c r="V12" s="248"/>
      <c r="W12" s="29"/>
    </row>
    <row r="13" customFormat="false" ht="12.75" hidden="false" customHeight="false" outlineLevel="0" collapsed="false">
      <c r="A13" s="4" t="s">
        <v>56</v>
      </c>
      <c r="B13" s="250" t="n">
        <v>9.137589</v>
      </c>
      <c r="C13" s="251" t="n">
        <v>0.3637</v>
      </c>
      <c r="D13" s="251" t="n">
        <v>5.088588</v>
      </c>
      <c r="E13" s="252" t="n">
        <f aca="false">D13/B13*100</f>
        <v>55.6885191487601</v>
      </c>
      <c r="F13" s="251" t="n">
        <v>13.42</v>
      </c>
      <c r="G13" s="251" t="n">
        <f aca="false">H13-R13</f>
        <v>0.29943125</v>
      </c>
      <c r="H13" s="251" t="n">
        <v>3.72665229</v>
      </c>
      <c r="I13" s="252" t="n">
        <f aca="false">H13/F13*100</f>
        <v>27.7693911326379</v>
      </c>
      <c r="J13" s="196" t="n">
        <f aca="false">H13-D13</f>
        <v>-1.36193571</v>
      </c>
      <c r="K13" s="252" t="n">
        <f aca="false">H13/D13*100</f>
        <v>73.2354887053147</v>
      </c>
      <c r="L13" s="196" t="n">
        <f aca="false">G13-C13</f>
        <v>-0.0642687499999997</v>
      </c>
      <c r="M13" s="253" t="n">
        <f aca="false">G13/C13*100</f>
        <v>82.3291861424252</v>
      </c>
      <c r="N13" s="252" t="n">
        <f aca="false">F13/B13*100</f>
        <v>146.865874575887</v>
      </c>
      <c r="O13" s="254" t="n">
        <v>0</v>
      </c>
      <c r="P13" s="251" t="n">
        <v>8.3484</v>
      </c>
      <c r="Q13" s="255" t="n">
        <f aca="false">P13-F13</f>
        <v>-5.0716</v>
      </c>
      <c r="R13" s="256" t="n">
        <v>3.42722104</v>
      </c>
      <c r="S13" s="256" t="n">
        <v>4.76939153</v>
      </c>
      <c r="T13" s="257" t="n">
        <v>0.371</v>
      </c>
      <c r="U13" s="113"/>
      <c r="V13" s="248"/>
      <c r="W13" s="29"/>
    </row>
    <row r="14" customFormat="false" ht="12.75" hidden="false" customHeight="false" outlineLevel="0" collapsed="false">
      <c r="A14" s="4" t="s">
        <v>57</v>
      </c>
      <c r="B14" s="250" t="n">
        <v>0.025118</v>
      </c>
      <c r="C14" s="251" t="n">
        <v>0.014</v>
      </c>
      <c r="D14" s="251" t="n">
        <v>0.021</v>
      </c>
      <c r="E14" s="252" t="n">
        <f aca="false">D14/B14*100</f>
        <v>83.6053825941556</v>
      </c>
      <c r="F14" s="251" t="n">
        <v>0</v>
      </c>
      <c r="G14" s="251" t="n">
        <f aca="false">H14-R14</f>
        <v>0</v>
      </c>
      <c r="H14" s="251" t="n">
        <v>0</v>
      </c>
      <c r="I14" s="252"/>
      <c r="J14" s="196" t="n">
        <f aca="false">H14-D14</f>
        <v>-0.021</v>
      </c>
      <c r="K14" s="252" t="n">
        <f aca="false">H14/D14*100</f>
        <v>0</v>
      </c>
      <c r="L14" s="196" t="n">
        <f aca="false">G14-C14</f>
        <v>-0.014</v>
      </c>
      <c r="M14" s="253" t="n">
        <f aca="false">G14/C14*100</f>
        <v>0</v>
      </c>
      <c r="N14" s="252" t="n">
        <f aca="false">F14/B14*100</f>
        <v>0</v>
      </c>
      <c r="O14" s="254" t="n">
        <v>-0.01282813</v>
      </c>
      <c r="P14" s="251" t="n">
        <v>0.1</v>
      </c>
      <c r="Q14" s="255" t="n">
        <f aca="false">P14-F14</f>
        <v>0.1</v>
      </c>
      <c r="R14" s="256" t="n">
        <v>0</v>
      </c>
      <c r="S14" s="256" t="n">
        <v>0.0639</v>
      </c>
      <c r="T14" s="257" t="n">
        <v>0</v>
      </c>
      <c r="U14" s="113"/>
      <c r="V14" s="248"/>
      <c r="W14" s="29"/>
    </row>
    <row r="15" customFormat="false" ht="12.75" hidden="false" customHeight="false" outlineLevel="0" collapsed="false">
      <c r="A15" s="4" t="s">
        <v>58</v>
      </c>
      <c r="B15" s="250" t="n">
        <v>0</v>
      </c>
      <c r="C15" s="251" t="n">
        <v>0</v>
      </c>
      <c r="D15" s="251" t="n">
        <v>0</v>
      </c>
      <c r="E15" s="252"/>
      <c r="F15" s="251" t="n">
        <v>0</v>
      </c>
      <c r="G15" s="251" t="n">
        <f aca="false">H15-R15</f>
        <v>0</v>
      </c>
      <c r="H15" s="251" t="n">
        <v>0</v>
      </c>
      <c r="I15" s="252"/>
      <c r="J15" s="196" t="n">
        <f aca="false">H15-D15</f>
        <v>0</v>
      </c>
      <c r="K15" s="252"/>
      <c r="L15" s="196" t="n">
        <f aca="false">G15-C15</f>
        <v>0</v>
      </c>
      <c r="M15" s="253"/>
      <c r="N15" s="252"/>
      <c r="O15" s="254" t="n">
        <v>0.00313066</v>
      </c>
      <c r="P15" s="251" t="n">
        <v>0</v>
      </c>
      <c r="Q15" s="255" t="n">
        <f aca="false">P15-F15</f>
        <v>0</v>
      </c>
      <c r="R15" s="256" t="n">
        <v>0</v>
      </c>
      <c r="S15" s="256" t="n">
        <v>0</v>
      </c>
      <c r="T15" s="257" t="n">
        <v>0</v>
      </c>
      <c r="U15" s="113"/>
      <c r="V15" s="248"/>
      <c r="W15" s="29"/>
    </row>
    <row r="16" customFormat="false" ht="12.75" hidden="false" customHeight="false" outlineLevel="0" collapsed="false">
      <c r="A16" s="4" t="s">
        <v>59</v>
      </c>
      <c r="B16" s="250" t="n">
        <v>0</v>
      </c>
      <c r="C16" s="251" t="n">
        <v>0</v>
      </c>
      <c r="D16" s="251" t="n">
        <v>0</v>
      </c>
      <c r="E16" s="252"/>
      <c r="F16" s="251" t="n">
        <v>0</v>
      </c>
      <c r="G16" s="251" t="n">
        <f aca="false">H16-R16</f>
        <v>0</v>
      </c>
      <c r="H16" s="251" t="n">
        <v>0</v>
      </c>
      <c r="I16" s="252"/>
      <c r="J16" s="196" t="n">
        <f aca="false">H16-D16</f>
        <v>0</v>
      </c>
      <c r="K16" s="252"/>
      <c r="L16" s="196" t="n">
        <f aca="false">G16-C16</f>
        <v>0</v>
      </c>
      <c r="M16" s="253"/>
      <c r="N16" s="252"/>
      <c r="O16" s="258" t="n">
        <v>2.429E-005</v>
      </c>
      <c r="P16" s="251" t="n">
        <v>0</v>
      </c>
      <c r="Q16" s="255" t="n">
        <f aca="false">P16-F16</f>
        <v>0</v>
      </c>
      <c r="R16" s="256" t="n">
        <v>0</v>
      </c>
      <c r="S16" s="256" t="n">
        <v>0</v>
      </c>
      <c r="T16" s="257" t="n">
        <v>0</v>
      </c>
      <c r="U16" s="113"/>
      <c r="V16" s="248"/>
      <c r="W16" s="29"/>
    </row>
    <row r="17" customFormat="false" ht="12.75" hidden="false" customHeight="false" outlineLevel="0" collapsed="false">
      <c r="A17" s="4" t="s">
        <v>60</v>
      </c>
      <c r="B17" s="250" t="n">
        <v>0.218094</v>
      </c>
      <c r="C17" s="251" t="n">
        <v>0</v>
      </c>
      <c r="D17" s="251" t="n">
        <v>0.13541</v>
      </c>
      <c r="E17" s="252" t="n">
        <f aca="false">D17/B17*100</f>
        <v>62.087907049254</v>
      </c>
      <c r="F17" s="251" t="n">
        <v>0.19</v>
      </c>
      <c r="G17" s="251" t="n">
        <f aca="false">H17-R17</f>
        <v>0</v>
      </c>
      <c r="H17" s="251" t="n">
        <v>0.11530296</v>
      </c>
      <c r="I17" s="252" t="n">
        <f aca="false">H17/F17*100</f>
        <v>60.6857684210526</v>
      </c>
      <c r="J17" s="196" t="n">
        <f aca="false">H17-D17</f>
        <v>-0.02010704</v>
      </c>
      <c r="K17" s="252" t="n">
        <f aca="false">H17/D17*100</f>
        <v>85.1509932796692</v>
      </c>
      <c r="L17" s="196" t="n">
        <f aca="false">G17-C17</f>
        <v>0</v>
      </c>
      <c r="M17" s="253"/>
      <c r="N17" s="252" t="n">
        <f aca="false">F17/B17*100</f>
        <v>87.1183984887251</v>
      </c>
      <c r="O17" s="258" t="n">
        <v>8.945E-005</v>
      </c>
      <c r="P17" s="251" t="n">
        <v>0.249</v>
      </c>
      <c r="Q17" s="255" t="n">
        <f aca="false">P17-F17</f>
        <v>0.059</v>
      </c>
      <c r="R17" s="256" t="n">
        <v>0.11530296</v>
      </c>
      <c r="S17" s="256" t="n">
        <v>0.093084</v>
      </c>
      <c r="T17" s="257" t="n">
        <v>0</v>
      </c>
      <c r="U17" s="113"/>
      <c r="V17" s="248"/>
      <c r="W17" s="29"/>
    </row>
    <row r="18" customFormat="false" ht="12.75" hidden="false" customHeight="false" outlineLevel="0" collapsed="false">
      <c r="A18" s="4" t="s">
        <v>61</v>
      </c>
      <c r="B18" s="250" t="n">
        <v>0.31</v>
      </c>
      <c r="C18" s="251" t="n">
        <v>0.03</v>
      </c>
      <c r="D18" s="251" t="n">
        <v>0.36</v>
      </c>
      <c r="E18" s="252" t="n">
        <f aca="false">D18/B18*100</f>
        <v>116.129032258065</v>
      </c>
      <c r="F18" s="251" t="n">
        <v>0.75</v>
      </c>
      <c r="G18" s="251" t="n">
        <f aca="false">H18-R18</f>
        <v>0</v>
      </c>
      <c r="H18" s="251" t="n">
        <v>0</v>
      </c>
      <c r="I18" s="252" t="n">
        <f aca="false">H18/F18*100</f>
        <v>0</v>
      </c>
      <c r="J18" s="196" t="n">
        <f aca="false">H18-D18</f>
        <v>-0.36</v>
      </c>
      <c r="K18" s="252" t="n">
        <f aca="false">H18/D18*100</f>
        <v>0</v>
      </c>
      <c r="L18" s="196" t="n">
        <f aca="false">G18-C18</f>
        <v>-0.03</v>
      </c>
      <c r="M18" s="253" t="n">
        <f aca="false">G18/C18*100</f>
        <v>0</v>
      </c>
      <c r="N18" s="252" t="n">
        <f aca="false">F18/B18*100</f>
        <v>241.935483870968</v>
      </c>
      <c r="O18" s="254" t="n">
        <v>0.00961644</v>
      </c>
      <c r="P18" s="251" t="n">
        <v>0.48</v>
      </c>
      <c r="Q18" s="255" t="n">
        <f aca="false">P18-F18</f>
        <v>-0.27</v>
      </c>
      <c r="R18" s="256" t="n">
        <v>0</v>
      </c>
      <c r="S18" s="256" t="n">
        <v>0.167275</v>
      </c>
      <c r="T18" s="257" t="n">
        <v>0</v>
      </c>
      <c r="U18" s="113"/>
      <c r="V18" s="248"/>
      <c r="W18" s="29"/>
    </row>
    <row r="19" customFormat="false" ht="12.75" hidden="false" customHeight="false" outlineLevel="0" collapsed="false">
      <c r="A19" s="4" t="s">
        <v>62</v>
      </c>
      <c r="B19" s="250" t="n">
        <v>0.0588</v>
      </c>
      <c r="C19" s="251" t="n">
        <v>0</v>
      </c>
      <c r="D19" s="251" t="n">
        <v>0.0196</v>
      </c>
      <c r="E19" s="252" t="n">
        <f aca="false">D19/B19*100</f>
        <v>33.3333333333333</v>
      </c>
      <c r="F19" s="251" t="n">
        <v>0.059</v>
      </c>
      <c r="G19" s="251" t="n">
        <f aca="false">H19-R19</f>
        <v>0</v>
      </c>
      <c r="H19" s="251" t="n">
        <v>0.047275</v>
      </c>
      <c r="I19" s="252" t="n">
        <f aca="false">H19/F19*100</f>
        <v>80.1271186440678</v>
      </c>
      <c r="J19" s="196" t="n">
        <f aca="false">H19-D19</f>
        <v>0.027675</v>
      </c>
      <c r="K19" s="252" t="n">
        <f aca="false">H19/D19*100</f>
        <v>241.198979591837</v>
      </c>
      <c r="L19" s="196" t="n">
        <f aca="false">G19-C19</f>
        <v>0</v>
      </c>
      <c r="M19" s="253"/>
      <c r="N19" s="252" t="n">
        <f aca="false">F19/B19*100</f>
        <v>100.340136054422</v>
      </c>
      <c r="O19" s="254" t="n">
        <v>-0.00095985</v>
      </c>
      <c r="P19" s="251" t="n">
        <v>0.06</v>
      </c>
      <c r="Q19" s="255" t="n">
        <f aca="false">P19-F19</f>
        <v>0.001</v>
      </c>
      <c r="R19" s="256" t="n">
        <v>0.047275</v>
      </c>
      <c r="S19" s="256" t="n">
        <v>0.0196</v>
      </c>
      <c r="T19" s="257" t="n">
        <v>0</v>
      </c>
      <c r="U19" s="113"/>
      <c r="V19" s="248"/>
      <c r="W19" s="29"/>
    </row>
    <row r="20" customFormat="false" ht="12.75" hidden="false" customHeight="false" outlineLevel="0" collapsed="false">
      <c r="A20" s="4" t="s">
        <v>63</v>
      </c>
      <c r="B20" s="250" t="n">
        <v>0.0395</v>
      </c>
      <c r="C20" s="251" t="n">
        <v>0</v>
      </c>
      <c r="D20" s="251" t="n">
        <v>0.0395</v>
      </c>
      <c r="E20" s="252" t="n">
        <f aca="false">D20/B20*100</f>
        <v>100</v>
      </c>
      <c r="F20" s="251" t="n">
        <v>0.04002</v>
      </c>
      <c r="G20" s="251" t="n">
        <f aca="false">H20-R20</f>
        <v>0.014913</v>
      </c>
      <c r="H20" s="251" t="n">
        <v>-0.02757367</v>
      </c>
      <c r="I20" s="252" t="n">
        <f aca="false">H20/F20*100</f>
        <v>-68.8997251374313</v>
      </c>
      <c r="J20" s="196" t="n">
        <f aca="false">H20-D20</f>
        <v>-0.06707367</v>
      </c>
      <c r="K20" s="252" t="n">
        <f aca="false">H20/D20*100</f>
        <v>-69.8067594936709</v>
      </c>
      <c r="L20" s="196" t="n">
        <f aca="false">G20-C20</f>
        <v>0.014913</v>
      </c>
      <c r="M20" s="253"/>
      <c r="N20" s="252" t="n">
        <f aca="false">F20/B20*100</f>
        <v>101.316455696203</v>
      </c>
      <c r="O20" s="259" t="n">
        <v>1.2E-006</v>
      </c>
      <c r="P20" s="251" t="n">
        <v>0.138</v>
      </c>
      <c r="Q20" s="255" t="n">
        <f aca="false">P20-F20</f>
        <v>0.09798</v>
      </c>
      <c r="R20" s="256" t="n">
        <v>-0.04248667</v>
      </c>
      <c r="S20" s="256" t="n">
        <v>0.165</v>
      </c>
      <c r="T20" s="257" t="n">
        <v>0</v>
      </c>
      <c r="U20" s="113"/>
      <c r="V20" s="248"/>
      <c r="W20" s="29"/>
    </row>
    <row r="21" customFormat="false" ht="12.75" hidden="false" customHeight="false" outlineLevel="0" collapsed="false">
      <c r="A21" s="4" t="s">
        <v>64</v>
      </c>
      <c r="B21" s="250" t="n">
        <v>0.1907</v>
      </c>
      <c r="C21" s="251" t="n">
        <v>0</v>
      </c>
      <c r="D21" s="251" t="n">
        <v>0.0667</v>
      </c>
      <c r="E21" s="252" t="n">
        <f aca="false">D21/B21*100</f>
        <v>34.976402726796</v>
      </c>
      <c r="F21" s="251" t="n">
        <v>0.119</v>
      </c>
      <c r="G21" s="251" t="n">
        <f aca="false">H21-R21</f>
        <v>0</v>
      </c>
      <c r="H21" s="251" t="n">
        <v>0.05558332</v>
      </c>
      <c r="I21" s="252" t="n">
        <f aca="false">H21/F21*100</f>
        <v>46.7086722689076</v>
      </c>
      <c r="J21" s="196" t="n">
        <f aca="false">H21-D21</f>
        <v>-0.01111668</v>
      </c>
      <c r="K21" s="252" t="n">
        <f aca="false">H21/D21*100</f>
        <v>83.3333133433283</v>
      </c>
      <c r="L21" s="196" t="n">
        <f aca="false">G21-C21</f>
        <v>0</v>
      </c>
      <c r="M21" s="253"/>
      <c r="N21" s="252" t="n">
        <f aca="false">F21/B21*100</f>
        <v>62.4016780283167</v>
      </c>
      <c r="O21" s="254" t="n">
        <v>1.2E-007</v>
      </c>
      <c r="P21" s="251" t="n">
        <v>0.14</v>
      </c>
      <c r="Q21" s="255" t="n">
        <f aca="false">P21-F21</f>
        <v>0.021</v>
      </c>
      <c r="R21" s="256" t="n">
        <v>0.05558332</v>
      </c>
      <c r="S21" s="256" t="n">
        <v>0.1784226</v>
      </c>
      <c r="T21" s="257" t="n">
        <v>0</v>
      </c>
      <c r="U21" s="113"/>
      <c r="V21" s="248"/>
      <c r="W21" s="29"/>
    </row>
    <row r="22" customFormat="false" ht="12.75" hidden="false" customHeight="false" outlineLevel="0" collapsed="false">
      <c r="A22" s="4" t="s">
        <v>65</v>
      </c>
      <c r="B22" s="250" t="n">
        <v>0</v>
      </c>
      <c r="C22" s="251" t="n">
        <v>0</v>
      </c>
      <c r="D22" s="251" t="n">
        <v>0</v>
      </c>
      <c r="E22" s="252"/>
      <c r="F22" s="251" t="n">
        <v>0</v>
      </c>
      <c r="G22" s="251" t="n">
        <f aca="false">H22-R22</f>
        <v>0</v>
      </c>
      <c r="H22" s="251" t="n">
        <v>0</v>
      </c>
      <c r="I22" s="252"/>
      <c r="J22" s="196" t="n">
        <f aca="false">H22-D22</f>
        <v>0</v>
      </c>
      <c r="K22" s="252"/>
      <c r="L22" s="196" t="n">
        <f aca="false">G22-C22</f>
        <v>0</v>
      </c>
      <c r="M22" s="253"/>
      <c r="N22" s="252"/>
      <c r="O22" s="254" t="n">
        <v>0</v>
      </c>
      <c r="P22" s="251" t="n">
        <v>0</v>
      </c>
      <c r="Q22" s="255" t="n">
        <f aca="false">P22-F22</f>
        <v>0</v>
      </c>
      <c r="R22" s="256" t="n">
        <v>0</v>
      </c>
      <c r="S22" s="256" t="n">
        <v>0</v>
      </c>
      <c r="T22" s="257" t="n">
        <v>0</v>
      </c>
      <c r="U22" s="113"/>
      <c r="V22" s="248"/>
      <c r="W22" s="29"/>
    </row>
    <row r="23" customFormat="false" ht="12.75" hidden="false" customHeight="false" outlineLevel="0" collapsed="false">
      <c r="A23" s="4" t="s">
        <v>66</v>
      </c>
      <c r="B23" s="250" t="n">
        <v>0.007375</v>
      </c>
      <c r="C23" s="251" t="n">
        <v>0</v>
      </c>
      <c r="D23" s="251" t="n">
        <v>-0.005625</v>
      </c>
      <c r="E23" s="252" t="n">
        <f aca="false">D23/B23*100</f>
        <v>-76.271186440678</v>
      </c>
      <c r="F23" s="251" t="n">
        <v>0.2074</v>
      </c>
      <c r="G23" s="251" t="n">
        <f aca="false">H23-R23</f>
        <v>0</v>
      </c>
      <c r="H23" s="251" t="n">
        <v>0.123144</v>
      </c>
      <c r="I23" s="252" t="n">
        <f aca="false">H23/F23*100</f>
        <v>59.3751205400193</v>
      </c>
      <c r="J23" s="196" t="n">
        <f aca="false">H23-D23</f>
        <v>0.128769</v>
      </c>
      <c r="K23" s="252" t="n">
        <f aca="false">H23/D23*100</f>
        <v>-2189.22666666667</v>
      </c>
      <c r="L23" s="196" t="n">
        <f aca="false">G23-C23</f>
        <v>0</v>
      </c>
      <c r="M23" s="253"/>
      <c r="N23" s="252" t="n">
        <f aca="false">F23/B23*100</f>
        <v>2812.20338983051</v>
      </c>
      <c r="O23" s="254" t="n">
        <v>0.00010349</v>
      </c>
      <c r="P23" s="251" t="n">
        <v>0.118</v>
      </c>
      <c r="Q23" s="255" t="n">
        <f aca="false">P23-F23</f>
        <v>-0.0894</v>
      </c>
      <c r="R23" s="256" t="n">
        <v>0.123144</v>
      </c>
      <c r="S23" s="256" t="n">
        <v>0.18772475</v>
      </c>
      <c r="T23" s="257" t="n">
        <v>0</v>
      </c>
      <c r="U23" s="113"/>
      <c r="V23" s="248"/>
      <c r="W23" s="29"/>
    </row>
    <row r="24" customFormat="false" ht="12.75" hidden="false" customHeight="false" outlineLevel="0" collapsed="false">
      <c r="A24" s="4" t="s">
        <v>67</v>
      </c>
      <c r="B24" s="250" t="n">
        <v>0</v>
      </c>
      <c r="C24" s="251" t="n">
        <v>0</v>
      </c>
      <c r="D24" s="251" t="n">
        <v>0</v>
      </c>
      <c r="E24" s="252"/>
      <c r="F24" s="251" t="n">
        <v>0</v>
      </c>
      <c r="G24" s="251" t="n">
        <f aca="false">H24-R24</f>
        <v>0</v>
      </c>
      <c r="H24" s="251" t="n">
        <v>0</v>
      </c>
      <c r="I24" s="252"/>
      <c r="J24" s="196" t="n">
        <f aca="false">H24-D24</f>
        <v>0</v>
      </c>
      <c r="K24" s="252"/>
      <c r="L24" s="196" t="n">
        <f aca="false">G24-C24</f>
        <v>0</v>
      </c>
      <c r="M24" s="253"/>
      <c r="N24" s="252"/>
      <c r="O24" s="254" t="n">
        <v>-0.00276444</v>
      </c>
      <c r="P24" s="251" t="n">
        <v>0</v>
      </c>
      <c r="Q24" s="255" t="n">
        <f aca="false">P24-F24</f>
        <v>0</v>
      </c>
      <c r="R24" s="256" t="n">
        <v>0</v>
      </c>
      <c r="S24" s="256" t="n">
        <v>0</v>
      </c>
      <c r="T24" s="257" t="n">
        <v>0</v>
      </c>
      <c r="U24" s="113"/>
      <c r="V24" s="248"/>
      <c r="W24" s="29"/>
    </row>
    <row r="25" customFormat="false" ht="12.75" hidden="false" customHeight="false" outlineLevel="0" collapsed="false">
      <c r="A25" s="4" t="s">
        <v>68</v>
      </c>
      <c r="B25" s="250" t="n">
        <v>0</v>
      </c>
      <c r="C25" s="251" t="n">
        <v>0</v>
      </c>
      <c r="D25" s="251" t="n">
        <v>0</v>
      </c>
      <c r="E25" s="252"/>
      <c r="F25" s="251" t="n">
        <v>0</v>
      </c>
      <c r="G25" s="251" t="n">
        <f aca="false">H25-R25</f>
        <v>0</v>
      </c>
      <c r="H25" s="251" t="n">
        <v>0</v>
      </c>
      <c r="I25" s="252"/>
      <c r="J25" s="196" t="n">
        <f aca="false">H25-D25</f>
        <v>0</v>
      </c>
      <c r="K25" s="252"/>
      <c r="L25" s="196" t="n">
        <f aca="false">G25-C25</f>
        <v>0</v>
      </c>
      <c r="M25" s="253"/>
      <c r="N25" s="252" t="e">
        <f aca="false">F25/B25*100</f>
        <v>#DIV/0!</v>
      </c>
      <c r="O25" s="260" t="n">
        <v>2.413E-005</v>
      </c>
      <c r="P25" s="251" t="n">
        <v>0</v>
      </c>
      <c r="Q25" s="255" t="n">
        <f aca="false">P25-F25</f>
        <v>0</v>
      </c>
      <c r="R25" s="256" t="n">
        <v>0</v>
      </c>
      <c r="S25" s="256" t="n">
        <v>0.01512</v>
      </c>
      <c r="T25" s="257" t="n">
        <v>0</v>
      </c>
      <c r="U25" s="113"/>
      <c r="V25" s="248"/>
      <c r="W25" s="29"/>
    </row>
    <row r="26" customFormat="false" ht="12.75" hidden="false" customHeight="false" outlineLevel="0" collapsed="false">
      <c r="A26" s="4" t="s">
        <v>69</v>
      </c>
      <c r="B26" s="250" t="n">
        <v>0</v>
      </c>
      <c r="C26" s="251" t="n">
        <v>0</v>
      </c>
      <c r="D26" s="251" t="n">
        <v>0</v>
      </c>
      <c r="E26" s="252"/>
      <c r="F26" s="251" t="n">
        <v>0</v>
      </c>
      <c r="G26" s="251" t="n">
        <f aca="false">H26-R26</f>
        <v>0</v>
      </c>
      <c r="H26" s="251" t="n">
        <v>0</v>
      </c>
      <c r="I26" s="252"/>
      <c r="J26" s="196" t="n">
        <f aca="false">H26-D26</f>
        <v>0</v>
      </c>
      <c r="K26" s="252"/>
      <c r="L26" s="196" t="n">
        <f aca="false">G26-C26</f>
        <v>0</v>
      </c>
      <c r="M26" s="253"/>
      <c r="N26" s="252" t="e">
        <f aca="false">F26/B26*100</f>
        <v>#DIV/0!</v>
      </c>
      <c r="O26" s="254" t="n">
        <v>3E-008</v>
      </c>
      <c r="P26" s="251" t="n">
        <v>0</v>
      </c>
      <c r="Q26" s="255" t="n">
        <f aca="false">P26-F26</f>
        <v>0</v>
      </c>
      <c r="R26" s="256" t="n">
        <v>0</v>
      </c>
      <c r="S26" s="256" t="n">
        <v>0.159</v>
      </c>
      <c r="T26" s="257" t="n">
        <v>0</v>
      </c>
      <c r="U26" s="113"/>
      <c r="V26" s="248"/>
      <c r="W26" s="29"/>
    </row>
    <row r="27" customFormat="false" ht="12.75" hidden="false" customHeight="false" outlineLevel="0" collapsed="false">
      <c r="A27" s="4" t="s">
        <v>70</v>
      </c>
      <c r="B27" s="250" t="n">
        <v>0</v>
      </c>
      <c r="C27" s="251" t="n">
        <v>0</v>
      </c>
      <c r="D27" s="251" t="n">
        <v>0</v>
      </c>
      <c r="E27" s="252"/>
      <c r="F27" s="251" t="n">
        <v>0</v>
      </c>
      <c r="G27" s="251" t="n">
        <f aca="false">H27-R27</f>
        <v>0</v>
      </c>
      <c r="H27" s="251" t="n">
        <v>0</v>
      </c>
      <c r="I27" s="252"/>
      <c r="J27" s="196" t="n">
        <f aca="false">H27-D27</f>
        <v>0</v>
      </c>
      <c r="K27" s="252"/>
      <c r="L27" s="196" t="n">
        <f aca="false">G27-C27</f>
        <v>0</v>
      </c>
      <c r="M27" s="253"/>
      <c r="N27" s="252"/>
      <c r="O27" s="254" t="n">
        <v>-3.25E-006</v>
      </c>
      <c r="P27" s="251" t="n">
        <v>0</v>
      </c>
      <c r="Q27" s="255" t="n">
        <f aca="false">P27-F27</f>
        <v>0</v>
      </c>
      <c r="R27" s="256" t="n">
        <v>0</v>
      </c>
      <c r="S27" s="256" t="n">
        <v>0</v>
      </c>
      <c r="T27" s="257" t="n">
        <v>0</v>
      </c>
      <c r="U27" s="113"/>
      <c r="V27" s="248"/>
      <c r="W27" s="29"/>
    </row>
    <row r="28" customFormat="false" ht="12.75" hidden="false" customHeight="false" outlineLevel="0" collapsed="false">
      <c r="A28" s="4" t="s">
        <v>71</v>
      </c>
      <c r="B28" s="250" t="n">
        <v>0.009303</v>
      </c>
      <c r="C28" s="251" t="n">
        <v>0</v>
      </c>
      <c r="D28" s="251" t="n">
        <v>0.00875</v>
      </c>
      <c r="E28" s="252" t="n">
        <f aca="false">D28/B28*100</f>
        <v>94.0556809631302</v>
      </c>
      <c r="F28" s="251" t="n">
        <v>0</v>
      </c>
      <c r="G28" s="251" t="n">
        <f aca="false">H28-R28</f>
        <v>0</v>
      </c>
      <c r="H28" s="251" t="n">
        <v>0.021945</v>
      </c>
      <c r="I28" s="252"/>
      <c r="J28" s="196" t="n">
        <f aca="false">H28-D28</f>
        <v>0.013195</v>
      </c>
      <c r="K28" s="252" t="n">
        <f aca="false">H28/D28*100</f>
        <v>250.8</v>
      </c>
      <c r="L28" s="196" t="n">
        <f aca="false">G28-C28</f>
        <v>0</v>
      </c>
      <c r="M28" s="253"/>
      <c r="N28" s="252"/>
      <c r="O28" s="254" t="n">
        <v>-0.00297026</v>
      </c>
      <c r="P28" s="251" t="n">
        <v>0</v>
      </c>
      <c r="Q28" s="255" t="n">
        <f aca="false">P28-F28</f>
        <v>0</v>
      </c>
      <c r="R28" s="256" t="n">
        <v>0.021945</v>
      </c>
      <c r="S28" s="256" t="n">
        <v>0</v>
      </c>
      <c r="T28" s="257" t="n">
        <v>0</v>
      </c>
      <c r="U28" s="113"/>
      <c r="V28" s="248"/>
      <c r="W28" s="29"/>
    </row>
    <row r="29" customFormat="false" ht="12.75" hidden="false" customHeight="false" outlineLevel="0" collapsed="false">
      <c r="A29" s="4" t="s">
        <v>72</v>
      </c>
      <c r="B29" s="250" t="n">
        <v>0.13140979</v>
      </c>
      <c r="C29" s="251" t="n">
        <v>9.07899999999934E-005</v>
      </c>
      <c r="D29" s="251" t="n">
        <v>0.10874979</v>
      </c>
      <c r="E29" s="252" t="n">
        <f aca="false">D29/B29*100</f>
        <v>82.756231480166</v>
      </c>
      <c r="F29" s="251" t="n">
        <v>0.119</v>
      </c>
      <c r="G29" s="251" t="n">
        <f aca="false">H29-R29</f>
        <v>0</v>
      </c>
      <c r="H29" s="251" t="n">
        <v>0.101412</v>
      </c>
      <c r="I29" s="252" t="n">
        <f aca="false">H29/F29*100</f>
        <v>85.2201680672269</v>
      </c>
      <c r="J29" s="196" t="n">
        <f aca="false">H29-D29</f>
        <v>-0.00733779</v>
      </c>
      <c r="K29" s="252" t="n">
        <f aca="false">H29/D29*100</f>
        <v>93.2525938670778</v>
      </c>
      <c r="L29" s="196" t="n">
        <f aca="false">G29-C29</f>
        <v>-9.07899999999934E-005</v>
      </c>
      <c r="M29" s="253" t="n">
        <f aca="false">G29/C29*100</f>
        <v>0</v>
      </c>
      <c r="N29" s="252" t="n">
        <f aca="false">F29/B29*100</f>
        <v>90.5564189700022</v>
      </c>
      <c r="O29" s="260" t="n">
        <v>2.156E-005</v>
      </c>
      <c r="P29" s="251" t="n">
        <v>0.121</v>
      </c>
      <c r="Q29" s="255" t="n">
        <f aca="false">P29-F29</f>
        <v>0.002</v>
      </c>
      <c r="R29" s="256" t="n">
        <v>0.101412</v>
      </c>
      <c r="S29" s="256" t="n">
        <v>0</v>
      </c>
      <c r="T29" s="257" t="n">
        <v>0</v>
      </c>
      <c r="U29" s="113"/>
      <c r="V29" s="248"/>
      <c r="W29" s="29"/>
    </row>
    <row r="30" customFormat="false" ht="12.75" hidden="false" customHeight="false" outlineLevel="0" collapsed="false">
      <c r="A30" s="4" t="s">
        <v>73</v>
      </c>
      <c r="B30" s="250" t="n">
        <v>0</v>
      </c>
      <c r="C30" s="251" t="n">
        <v>0</v>
      </c>
      <c r="D30" s="251" t="n">
        <v>0</v>
      </c>
      <c r="E30" s="252"/>
      <c r="F30" s="251" t="n">
        <v>0</v>
      </c>
      <c r="G30" s="251" t="n">
        <f aca="false">H30-R30</f>
        <v>0</v>
      </c>
      <c r="H30" s="251" t="n">
        <v>0</v>
      </c>
      <c r="I30" s="252"/>
      <c r="J30" s="196" t="n">
        <f aca="false">H30-D30</f>
        <v>0</v>
      </c>
      <c r="K30" s="252"/>
      <c r="L30" s="196" t="n">
        <f aca="false">G30-C30</f>
        <v>0</v>
      </c>
      <c r="M30" s="253"/>
      <c r="N30" s="252"/>
      <c r="O30" s="254" t="n">
        <v>-0.00045958</v>
      </c>
      <c r="P30" s="251" t="n">
        <v>0</v>
      </c>
      <c r="Q30" s="255" t="n">
        <f aca="false">P30-F30</f>
        <v>0</v>
      </c>
      <c r="R30" s="256" t="n">
        <v>0</v>
      </c>
      <c r="S30" s="256" t="n">
        <v>0</v>
      </c>
      <c r="T30" s="257" t="n">
        <v>0</v>
      </c>
      <c r="U30" s="113"/>
      <c r="V30" s="248"/>
      <c r="W30" s="29"/>
    </row>
    <row r="31" customFormat="false" ht="12.75" hidden="false" customHeight="false" outlineLevel="0" collapsed="false">
      <c r="A31" s="4" t="s">
        <v>74</v>
      </c>
      <c r="B31" s="250" t="n">
        <v>0.5244</v>
      </c>
      <c r="C31" s="251" t="n">
        <v>0.0855</v>
      </c>
      <c r="D31" s="251" t="n">
        <v>0.4844</v>
      </c>
      <c r="E31" s="252" t="n">
        <f aca="false">D31/B31*100</f>
        <v>92.372234935164</v>
      </c>
      <c r="F31" s="251" t="n">
        <v>0.2</v>
      </c>
      <c r="G31" s="251" t="n">
        <f aca="false">H31-R31</f>
        <v>0.105328</v>
      </c>
      <c r="H31" s="251" t="n">
        <v>0.207928</v>
      </c>
      <c r="I31" s="252" t="n">
        <f aca="false">H31/F31*100</f>
        <v>103.964</v>
      </c>
      <c r="J31" s="196" t="n">
        <f aca="false">H31-D31</f>
        <v>-0.276472</v>
      </c>
      <c r="K31" s="252" t="n">
        <f aca="false">H31/D31*100</f>
        <v>42.9248554913295</v>
      </c>
      <c r="L31" s="196" t="n">
        <f aca="false">G31-C31</f>
        <v>0.019828</v>
      </c>
      <c r="M31" s="253" t="n">
        <f aca="false">G31/C31*100</f>
        <v>123.190643274854</v>
      </c>
      <c r="N31" s="252" t="n">
        <f aca="false">F31/B31*100</f>
        <v>38.13882532418</v>
      </c>
      <c r="O31" s="259" t="n">
        <v>2.264E-005</v>
      </c>
      <c r="P31" s="251" t="n">
        <v>0.3</v>
      </c>
      <c r="Q31" s="255" t="n">
        <f aca="false">P31-F31</f>
        <v>0.1</v>
      </c>
      <c r="R31" s="256" t="n">
        <v>0.1026</v>
      </c>
      <c r="S31" s="256" t="n">
        <v>0.14475</v>
      </c>
      <c r="T31" s="257" t="n">
        <v>0</v>
      </c>
      <c r="U31" s="113"/>
      <c r="V31" s="248"/>
      <c r="W31" s="29"/>
    </row>
    <row r="32" customFormat="false" ht="12.75" hidden="false" customHeight="false" outlineLevel="0" collapsed="false">
      <c r="A32" s="4" t="s">
        <v>75</v>
      </c>
      <c r="B32" s="250" t="n">
        <v>0.06825</v>
      </c>
      <c r="C32" s="251" t="n">
        <v>0</v>
      </c>
      <c r="D32" s="251" t="n">
        <v>0.035583</v>
      </c>
      <c r="E32" s="252" t="n">
        <f aca="false">D32/B32*100</f>
        <v>52.1362637362637</v>
      </c>
      <c r="F32" s="251" t="n">
        <v>0.036</v>
      </c>
      <c r="G32" s="251" t="n">
        <f aca="false">H32-R32</f>
        <v>0</v>
      </c>
      <c r="H32" s="251" t="n">
        <v>0.060904</v>
      </c>
      <c r="I32" s="252" t="n">
        <f aca="false">H32/F32*100</f>
        <v>169.177777777778</v>
      </c>
      <c r="J32" s="196" t="n">
        <f aca="false">H32-D32</f>
        <v>0.025321</v>
      </c>
      <c r="K32" s="252" t="n">
        <f aca="false">H32/D32*100</f>
        <v>171.160385577382</v>
      </c>
      <c r="L32" s="196" t="n">
        <f aca="false">G32-C32</f>
        <v>0</v>
      </c>
      <c r="M32" s="253"/>
      <c r="N32" s="252" t="n">
        <f aca="false">F32/B32*100</f>
        <v>52.7472527472527</v>
      </c>
      <c r="O32" s="254" t="n">
        <v>3.5E-007</v>
      </c>
      <c r="P32" s="251" t="n">
        <v>0.028</v>
      </c>
      <c r="Q32" s="255" t="n">
        <f aca="false">P32-F32</f>
        <v>-0.008</v>
      </c>
      <c r="R32" s="256" t="n">
        <v>0.060904</v>
      </c>
      <c r="S32" s="256" t="n">
        <v>0.035</v>
      </c>
      <c r="T32" s="257" t="n">
        <v>0</v>
      </c>
      <c r="U32" s="113"/>
      <c r="V32" s="248"/>
      <c r="W32" s="29"/>
    </row>
    <row r="33" customFormat="false" ht="12.75" hidden="false" customHeight="false" outlineLevel="0" collapsed="false">
      <c r="A33" s="4" t="s">
        <v>76</v>
      </c>
      <c r="B33" s="250" t="n">
        <v>0.21179452</v>
      </c>
      <c r="C33" s="251" t="n">
        <v>0.013</v>
      </c>
      <c r="D33" s="251" t="n">
        <v>0.14619452</v>
      </c>
      <c r="E33" s="252" t="n">
        <f aca="false">D33/B33*100</f>
        <v>69.0265829351959</v>
      </c>
      <c r="F33" s="251" t="n">
        <v>0.224</v>
      </c>
      <c r="G33" s="251" t="n">
        <f aca="false">H33-R33</f>
        <v>0</v>
      </c>
      <c r="H33" s="251" t="n">
        <v>0.15050915</v>
      </c>
      <c r="I33" s="252" t="n">
        <f aca="false">H33/F33*100</f>
        <v>67.1915848214286</v>
      </c>
      <c r="J33" s="196" t="n">
        <f aca="false">H33-D33</f>
        <v>0.00431462999999999</v>
      </c>
      <c r="K33" s="252" t="n">
        <f aca="false">H33/D33*100</f>
        <v>102.951293933589</v>
      </c>
      <c r="L33" s="196" t="n">
        <f aca="false">G33-C33</f>
        <v>-0.013</v>
      </c>
      <c r="M33" s="253" t="n">
        <f aca="false">G33/C33*100</f>
        <v>0</v>
      </c>
      <c r="N33" s="252" t="n">
        <f aca="false">F33/B33*100</f>
        <v>105.762887538356</v>
      </c>
      <c r="O33" s="254" t="n">
        <v>0</v>
      </c>
      <c r="P33" s="251" t="n">
        <v>0.5245</v>
      </c>
      <c r="Q33" s="255" t="n">
        <f aca="false">P33-F33</f>
        <v>0.3005</v>
      </c>
      <c r="R33" s="256" t="n">
        <v>0.15050915</v>
      </c>
      <c r="S33" s="256" t="n">
        <v>0.537425</v>
      </c>
      <c r="T33" s="257" t="n">
        <v>0</v>
      </c>
      <c r="U33" s="113"/>
      <c r="V33" s="248"/>
      <c r="W33" s="29"/>
    </row>
    <row r="34" customFormat="false" ht="12.75" hidden="false" customHeight="false" outlineLevel="0" collapsed="false">
      <c r="A34" s="4" t="s">
        <v>77</v>
      </c>
      <c r="B34" s="250" t="n">
        <v>0</v>
      </c>
      <c r="C34" s="251" t="n">
        <v>0</v>
      </c>
      <c r="D34" s="251" t="n">
        <v>0</v>
      </c>
      <c r="E34" s="252"/>
      <c r="F34" s="251" t="n">
        <v>0</v>
      </c>
      <c r="G34" s="251" t="n">
        <f aca="false">H34-R34</f>
        <v>0</v>
      </c>
      <c r="H34" s="251" t="n">
        <v>0</v>
      </c>
      <c r="I34" s="252"/>
      <c r="J34" s="196" t="n">
        <f aca="false">H34-D34</f>
        <v>0</v>
      </c>
      <c r="K34" s="252"/>
      <c r="L34" s="196" t="n">
        <f aca="false">G34-C34</f>
        <v>0</v>
      </c>
      <c r="M34" s="253"/>
      <c r="N34" s="252"/>
      <c r="O34" s="254" t="n">
        <v>-0.00265513</v>
      </c>
      <c r="P34" s="251" t="n">
        <v>0</v>
      </c>
      <c r="Q34" s="255" t="n">
        <f aca="false">P34-F34</f>
        <v>0</v>
      </c>
      <c r="R34" s="256" t="n">
        <v>0</v>
      </c>
      <c r="S34" s="256" t="n">
        <v>0</v>
      </c>
      <c r="T34" s="257" t="n">
        <v>0</v>
      </c>
      <c r="U34" s="113"/>
      <c r="V34" s="248"/>
      <c r="W34" s="29"/>
    </row>
    <row r="35" customFormat="false" ht="12.75" hidden="false" customHeight="false" outlineLevel="0" collapsed="false">
      <c r="A35" s="4" t="s">
        <v>78</v>
      </c>
      <c r="B35" s="250" t="n">
        <v>0</v>
      </c>
      <c r="C35" s="251" t="n">
        <v>0</v>
      </c>
      <c r="D35" s="251" t="n">
        <v>0</v>
      </c>
      <c r="E35" s="252"/>
      <c r="F35" s="251" t="n">
        <v>0</v>
      </c>
      <c r="G35" s="251" t="n">
        <f aca="false">H35-R35</f>
        <v>0</v>
      </c>
      <c r="H35" s="251" t="n">
        <v>0</v>
      </c>
      <c r="I35" s="252"/>
      <c r="J35" s="196" t="n">
        <f aca="false">H35-D35</f>
        <v>0</v>
      </c>
      <c r="K35" s="252"/>
      <c r="L35" s="196" t="n">
        <f aca="false">G35-C35</f>
        <v>0</v>
      </c>
      <c r="M35" s="253"/>
      <c r="N35" s="252"/>
      <c r="O35" s="254" t="n">
        <v>-0.00046486</v>
      </c>
      <c r="P35" s="251" t="n">
        <v>0</v>
      </c>
      <c r="Q35" s="255" t="n">
        <f aca="false">P35-F35</f>
        <v>0</v>
      </c>
      <c r="R35" s="256" t="n">
        <v>0</v>
      </c>
      <c r="S35" s="256" t="n">
        <v>0</v>
      </c>
      <c r="T35" s="257" t="n">
        <v>0</v>
      </c>
      <c r="U35" s="113"/>
      <c r="V35" s="248"/>
      <c r="W35" s="29"/>
    </row>
    <row r="36" customFormat="false" ht="12.75" hidden="false" customHeight="false" outlineLevel="0" collapsed="false">
      <c r="A36" s="4" t="s">
        <v>79</v>
      </c>
      <c r="B36" s="250" t="n">
        <v>0.040318</v>
      </c>
      <c r="C36" s="251" t="n">
        <v>0</v>
      </c>
      <c r="D36" s="251" t="n">
        <v>0.0265</v>
      </c>
      <c r="E36" s="252" t="n">
        <f aca="false">D36/B36*100</f>
        <v>65.7274666402103</v>
      </c>
      <c r="F36" s="251" t="n">
        <v>0.028</v>
      </c>
      <c r="G36" s="251" t="n">
        <f aca="false">H36-R36</f>
        <v>0</v>
      </c>
      <c r="H36" s="251" t="n">
        <v>0</v>
      </c>
      <c r="I36" s="252" t="n">
        <f aca="false">H36/F36*100</f>
        <v>0</v>
      </c>
      <c r="J36" s="196" t="n">
        <f aca="false">H36-D36</f>
        <v>-0.0265</v>
      </c>
      <c r="K36" s="252" t="n">
        <f aca="false">H36/D36*100</f>
        <v>0</v>
      </c>
      <c r="L36" s="196" t="n">
        <f aca="false">G36-C36</f>
        <v>0</v>
      </c>
      <c r="M36" s="253"/>
      <c r="N36" s="252"/>
      <c r="O36" s="254" t="n">
        <v>0</v>
      </c>
      <c r="P36" s="251" t="n">
        <v>0</v>
      </c>
      <c r="Q36" s="255" t="n">
        <f aca="false">P36-F36</f>
        <v>-0.028</v>
      </c>
      <c r="R36" s="256" t="n">
        <v>0</v>
      </c>
      <c r="S36" s="256" t="n">
        <v>0</v>
      </c>
      <c r="T36" s="257" t="n">
        <v>0</v>
      </c>
      <c r="U36" s="113"/>
      <c r="V36" s="248"/>
      <c r="W36" s="29"/>
    </row>
    <row r="37" customFormat="false" ht="11.25" hidden="false" customHeight="false" outlineLevel="0" collapsed="false">
      <c r="A37" s="203"/>
      <c r="B37" s="125"/>
      <c r="C37" s="125"/>
      <c r="D37" s="125"/>
      <c r="E37" s="125"/>
      <c r="F37" s="125"/>
      <c r="G37" s="204"/>
      <c r="H37" s="204"/>
      <c r="I37" s="204"/>
      <c r="J37" s="204"/>
      <c r="K37" s="204"/>
      <c r="L37" s="204"/>
      <c r="M37" s="261"/>
      <c r="N37" s="204"/>
      <c r="O37" s="209"/>
      <c r="R37" s="113"/>
      <c r="S37" s="113"/>
      <c r="T37" s="113"/>
      <c r="U37" s="113"/>
      <c r="V37" s="29"/>
      <c r="W37" s="29"/>
    </row>
    <row r="38" customFormat="false" ht="11.25" hidden="false" customHeight="false" outlineLevel="0" collapsed="false">
      <c r="A38" s="203"/>
      <c r="B38" s="125"/>
      <c r="C38" s="125"/>
      <c r="D38" s="125"/>
      <c r="E38" s="125"/>
      <c r="F38" s="125"/>
      <c r="G38" s="204"/>
      <c r="H38" s="204"/>
      <c r="I38" s="204"/>
      <c r="J38" s="204"/>
      <c r="K38" s="204"/>
      <c r="L38" s="204"/>
      <c r="M38" s="204"/>
      <c r="N38" s="204"/>
      <c r="R38" s="113"/>
      <c r="S38" s="113"/>
      <c r="T38" s="77"/>
      <c r="U38" s="77"/>
    </row>
    <row r="39" customFormat="false" ht="12.75" hidden="false" customHeight="false" outlineLevel="0" collapsed="false">
      <c r="A39" s="203"/>
      <c r="B39" s="125"/>
      <c r="C39" s="125"/>
      <c r="D39" s="125"/>
      <c r="E39" s="125"/>
      <c r="F39" s="125"/>
      <c r="G39" s="113"/>
      <c r="H39" s="257" t="n">
        <v>3.54841993</v>
      </c>
      <c r="I39" s="209"/>
      <c r="J39" s="262"/>
      <c r="K39" s="263"/>
      <c r="L39" s="207"/>
      <c r="M39" s="204"/>
      <c r="N39" s="204"/>
    </row>
    <row r="40" customFormat="false" ht="12.75" hidden="false" customHeight="false" outlineLevel="0" collapsed="false">
      <c r="A40" s="203"/>
      <c r="B40" s="125"/>
      <c r="C40" s="125"/>
      <c r="D40" s="125"/>
      <c r="E40" s="125"/>
      <c r="F40" s="125"/>
      <c r="G40" s="113"/>
      <c r="H40" s="257" t="n">
        <v>1.87430793</v>
      </c>
      <c r="I40" s="209"/>
      <c r="J40" s="262"/>
      <c r="K40" s="263"/>
      <c r="L40" s="207"/>
      <c r="M40" s="204"/>
      <c r="N40" s="204"/>
    </row>
    <row r="41" customFormat="false" ht="12.75" hidden="false" customHeight="false" outlineLevel="0" collapsed="false">
      <c r="A41" s="203"/>
      <c r="B41" s="125"/>
      <c r="C41" s="125"/>
      <c r="D41" s="125"/>
      <c r="E41" s="125"/>
      <c r="F41" s="125"/>
      <c r="G41" s="113"/>
      <c r="H41" s="257" t="n">
        <v>0.39652</v>
      </c>
      <c r="I41" s="209"/>
      <c r="J41" s="262"/>
      <c r="K41" s="263"/>
      <c r="L41" s="207"/>
      <c r="M41" s="204"/>
      <c r="N41" s="204"/>
    </row>
    <row r="42" customFormat="false" ht="12.75" hidden="false" customHeight="false" outlineLevel="0" collapsed="false">
      <c r="A42" s="203"/>
      <c r="B42" s="125"/>
      <c r="C42" s="125"/>
      <c r="D42" s="125"/>
      <c r="E42" s="125"/>
      <c r="F42" s="125"/>
      <c r="G42" s="113"/>
      <c r="H42" s="257" t="n">
        <v>0.33385</v>
      </c>
      <c r="I42" s="209"/>
      <c r="J42" s="262"/>
      <c r="K42" s="263"/>
      <c r="L42" s="207"/>
      <c r="M42" s="204"/>
      <c r="N42" s="204"/>
    </row>
    <row r="43" customFormat="false" ht="12.75" hidden="false" customHeight="false" outlineLevel="0" collapsed="false">
      <c r="A43" s="203"/>
      <c r="B43" s="125"/>
      <c r="C43" s="125"/>
      <c r="D43" s="125"/>
      <c r="E43" s="125"/>
      <c r="F43" s="125"/>
      <c r="G43" s="113"/>
      <c r="H43" s="257" t="n">
        <v>0</v>
      </c>
      <c r="I43" s="209"/>
      <c r="J43" s="262"/>
      <c r="K43" s="263"/>
      <c r="L43" s="207"/>
      <c r="M43" s="204"/>
      <c r="N43" s="204"/>
    </row>
    <row r="44" customFormat="false" ht="12.75" hidden="false" customHeight="false" outlineLevel="0" collapsed="false">
      <c r="A44" s="203"/>
      <c r="B44" s="125"/>
      <c r="C44" s="125"/>
      <c r="D44" s="125"/>
      <c r="E44" s="125"/>
      <c r="F44" s="125"/>
      <c r="G44" s="113"/>
      <c r="H44" s="257" t="n">
        <v>0.13925</v>
      </c>
      <c r="I44" s="209"/>
      <c r="J44" s="262"/>
      <c r="K44" s="263"/>
      <c r="L44" s="207"/>
      <c r="M44" s="204"/>
      <c r="N44" s="204"/>
    </row>
    <row r="45" customFormat="false" ht="12.75" hidden="false" customHeight="false" outlineLevel="0" collapsed="false">
      <c r="A45" s="203"/>
      <c r="B45" s="125"/>
      <c r="C45" s="125"/>
      <c r="D45" s="125"/>
      <c r="E45" s="125"/>
      <c r="F45" s="125"/>
      <c r="G45" s="113"/>
      <c r="H45" s="257" t="n">
        <v>0.5466</v>
      </c>
      <c r="I45" s="209"/>
      <c r="J45" s="262"/>
      <c r="K45" s="263"/>
      <c r="L45" s="207"/>
      <c r="M45" s="204"/>
      <c r="N45" s="204"/>
    </row>
    <row r="46" customFormat="false" ht="12.75" hidden="false" customHeight="false" outlineLevel="0" collapsed="false">
      <c r="A46" s="203"/>
      <c r="B46" s="125"/>
      <c r="C46" s="125"/>
      <c r="D46" s="125"/>
      <c r="E46" s="125"/>
      <c r="F46" s="125"/>
      <c r="G46" s="113"/>
      <c r="H46" s="257" t="n">
        <v>0.026217</v>
      </c>
      <c r="I46" s="209"/>
      <c r="J46" s="262"/>
      <c r="K46" s="263"/>
      <c r="L46" s="207"/>
      <c r="M46" s="204"/>
      <c r="N46" s="204"/>
    </row>
    <row r="47" customFormat="false" ht="12.75" hidden="false" customHeight="false" outlineLevel="0" collapsed="false">
      <c r="A47" s="203"/>
      <c r="B47" s="125"/>
      <c r="C47" s="125"/>
      <c r="D47" s="125"/>
      <c r="E47" s="125"/>
      <c r="F47" s="125"/>
      <c r="G47" s="113"/>
      <c r="H47" s="257" t="n">
        <v>0</v>
      </c>
      <c r="I47" s="209"/>
      <c r="J47" s="262"/>
      <c r="K47" s="263"/>
      <c r="L47" s="207"/>
      <c r="M47" s="204"/>
      <c r="N47" s="204"/>
    </row>
    <row r="48" customFormat="false" ht="12.75" hidden="false" customHeight="false" outlineLevel="0" collapsed="false">
      <c r="A48" s="203"/>
      <c r="B48" s="125"/>
      <c r="C48" s="125"/>
      <c r="D48" s="125"/>
      <c r="E48" s="125"/>
      <c r="F48" s="125"/>
      <c r="G48" s="113"/>
      <c r="H48" s="257" t="n">
        <v>0</v>
      </c>
      <c r="I48" s="209"/>
      <c r="J48" s="262"/>
      <c r="K48" s="263"/>
      <c r="L48" s="207"/>
      <c r="M48" s="204"/>
      <c r="N48" s="204"/>
    </row>
    <row r="49" customFormat="false" ht="12.75" hidden="false" customHeight="false" outlineLevel="0" collapsed="false">
      <c r="A49" s="203"/>
      <c r="B49" s="125"/>
      <c r="C49" s="125"/>
      <c r="D49" s="125"/>
      <c r="E49" s="125"/>
      <c r="F49" s="125"/>
      <c r="G49" s="113"/>
      <c r="H49" s="257" t="n">
        <v>0.107</v>
      </c>
      <c r="I49" s="209"/>
      <c r="J49" s="262"/>
      <c r="K49" s="263"/>
      <c r="L49" s="207"/>
      <c r="M49" s="204"/>
      <c r="N49" s="204"/>
    </row>
    <row r="50" customFormat="false" ht="12.75" hidden="false" customHeight="false" outlineLevel="0" collapsed="false">
      <c r="A50" s="203"/>
      <c r="B50" s="125"/>
      <c r="C50" s="125"/>
      <c r="D50" s="125"/>
      <c r="E50" s="125"/>
      <c r="F50" s="125"/>
      <c r="G50" s="113"/>
      <c r="H50" s="257" t="n">
        <v>0</v>
      </c>
      <c r="I50" s="209"/>
      <c r="J50" s="262"/>
      <c r="K50" s="263"/>
      <c r="L50" s="207"/>
      <c r="M50" s="204"/>
      <c r="N50" s="204"/>
    </row>
    <row r="51" customFormat="false" ht="12.75" hidden="false" customHeight="false" outlineLevel="0" collapsed="false">
      <c r="A51" s="203"/>
      <c r="B51" s="125"/>
      <c r="C51" s="125"/>
      <c r="D51" s="125"/>
      <c r="E51" s="125"/>
      <c r="F51" s="125"/>
      <c r="G51" s="113"/>
      <c r="H51" s="257" t="n">
        <v>0.00875</v>
      </c>
      <c r="I51" s="209"/>
      <c r="J51" s="204"/>
      <c r="K51" s="204"/>
      <c r="L51" s="204"/>
      <c r="M51" s="204"/>
      <c r="N51" s="204"/>
    </row>
    <row r="52" customFormat="false" ht="12.75" hidden="false" customHeight="false" outlineLevel="0" collapsed="false">
      <c r="A52" s="203"/>
      <c r="B52" s="125"/>
      <c r="C52" s="125"/>
      <c r="D52" s="125"/>
      <c r="E52" s="125"/>
      <c r="F52" s="125"/>
      <c r="G52" s="113"/>
      <c r="H52" s="257" t="n">
        <v>0</v>
      </c>
      <c r="I52" s="209"/>
      <c r="J52" s="204"/>
      <c r="K52" s="204"/>
      <c r="L52" s="204"/>
      <c r="M52" s="204"/>
      <c r="N52" s="204"/>
    </row>
    <row r="53" customFormat="false" ht="12.75" hidden="false" customHeight="false" outlineLevel="0" collapsed="false">
      <c r="A53" s="203"/>
      <c r="B53" s="125"/>
      <c r="C53" s="125"/>
      <c r="D53" s="125"/>
      <c r="E53" s="125"/>
      <c r="F53" s="125"/>
      <c r="G53" s="113"/>
      <c r="H53" s="257" t="n">
        <v>0</v>
      </c>
      <c r="I53" s="209"/>
      <c r="J53" s="204"/>
      <c r="K53" s="204"/>
      <c r="L53" s="204"/>
      <c r="M53" s="204"/>
      <c r="N53" s="204"/>
    </row>
    <row r="54" customFormat="false" ht="12.75" hidden="false" customHeight="false" outlineLevel="0" collapsed="false">
      <c r="A54" s="203"/>
      <c r="B54" s="125"/>
      <c r="C54" s="125"/>
      <c r="D54" s="125"/>
      <c r="E54" s="125"/>
      <c r="F54" s="125"/>
      <c r="G54" s="113"/>
      <c r="H54" s="257" t="n">
        <v>0</v>
      </c>
      <c r="I54" s="209"/>
      <c r="J54" s="204"/>
      <c r="K54" s="204"/>
      <c r="L54" s="204"/>
      <c r="M54" s="204"/>
      <c r="N54" s="204"/>
    </row>
    <row r="55" customFormat="false" ht="12.75" hidden="false" customHeight="false" outlineLevel="0" collapsed="false">
      <c r="A55" s="203"/>
      <c r="B55" s="125"/>
      <c r="C55" s="125"/>
      <c r="D55" s="125"/>
      <c r="E55" s="125"/>
      <c r="F55" s="125"/>
      <c r="G55" s="113"/>
      <c r="H55" s="257" t="n">
        <v>0</v>
      </c>
      <c r="I55" s="209"/>
      <c r="J55" s="204"/>
      <c r="K55" s="204"/>
      <c r="L55" s="204"/>
      <c r="M55" s="204"/>
      <c r="N55" s="204"/>
    </row>
    <row r="56" customFormat="false" ht="12.75" hidden="false" customHeight="false" outlineLevel="0" collapsed="false">
      <c r="A56" s="203"/>
      <c r="B56" s="125"/>
      <c r="C56" s="125"/>
      <c r="D56" s="125"/>
      <c r="E56" s="125"/>
      <c r="F56" s="125"/>
      <c r="G56" s="113"/>
      <c r="H56" s="257" t="n">
        <v>0</v>
      </c>
      <c r="I56" s="209"/>
      <c r="J56" s="204"/>
      <c r="K56" s="204"/>
      <c r="L56" s="204"/>
      <c r="M56" s="204"/>
      <c r="N56" s="204"/>
    </row>
    <row r="57" customFormat="false" ht="12.75" hidden="false" customHeight="false" outlineLevel="0" collapsed="false">
      <c r="A57" s="203"/>
      <c r="B57" s="125"/>
      <c r="C57" s="125"/>
      <c r="D57" s="125"/>
      <c r="E57" s="125"/>
      <c r="F57" s="125"/>
      <c r="G57" s="113"/>
      <c r="H57" s="257" t="n">
        <v>0.015925</v>
      </c>
      <c r="I57" s="209"/>
      <c r="J57" s="204"/>
      <c r="K57" s="204"/>
      <c r="L57" s="204"/>
      <c r="M57" s="204"/>
      <c r="N57" s="204"/>
    </row>
    <row r="58" customFormat="false" ht="12.75" hidden="false" customHeight="false" outlineLevel="0" collapsed="false">
      <c r="A58" s="203"/>
      <c r="B58" s="125"/>
      <c r="C58" s="125"/>
      <c r="D58" s="125"/>
      <c r="E58" s="125"/>
      <c r="F58" s="125"/>
      <c r="G58" s="113"/>
      <c r="H58" s="257" t="n">
        <v>0</v>
      </c>
      <c r="I58" s="209"/>
      <c r="J58" s="204"/>
      <c r="K58" s="204"/>
      <c r="L58" s="204"/>
      <c r="M58" s="204"/>
      <c r="N58" s="204"/>
    </row>
    <row r="59" customFormat="false" ht="12.75" hidden="false" customHeight="false" outlineLevel="0" collapsed="false">
      <c r="A59" s="203"/>
      <c r="B59" s="125"/>
      <c r="C59" s="125"/>
      <c r="D59" s="125"/>
      <c r="E59" s="125"/>
      <c r="F59" s="125"/>
      <c r="G59" s="113"/>
      <c r="H59" s="257" t="n">
        <v>0</v>
      </c>
      <c r="I59" s="209"/>
      <c r="J59" s="204"/>
      <c r="K59" s="204"/>
      <c r="L59" s="204"/>
      <c r="M59" s="204"/>
      <c r="N59" s="204"/>
    </row>
    <row r="60" customFormat="false" ht="12.75" hidden="false" customHeight="false" outlineLevel="0" collapsed="false">
      <c r="A60" s="203"/>
      <c r="B60" s="125"/>
      <c r="C60" s="125"/>
      <c r="D60" s="125"/>
      <c r="E60" s="125"/>
      <c r="F60" s="125"/>
      <c r="G60" s="113"/>
      <c r="H60" s="257" t="n">
        <v>0</v>
      </c>
      <c r="I60" s="209"/>
      <c r="J60" s="204"/>
      <c r="K60" s="204"/>
      <c r="L60" s="204"/>
      <c r="M60" s="204"/>
      <c r="N60" s="204"/>
    </row>
    <row r="61" customFormat="false" ht="12.75" hidden="false" customHeight="false" outlineLevel="0" collapsed="false">
      <c r="A61" s="203"/>
      <c r="B61" s="125"/>
      <c r="C61" s="125"/>
      <c r="D61" s="125"/>
      <c r="E61" s="125"/>
      <c r="F61" s="125"/>
      <c r="G61" s="113"/>
      <c r="H61" s="257" t="n">
        <v>0</v>
      </c>
      <c r="I61" s="209"/>
      <c r="J61" s="204"/>
      <c r="K61" s="204"/>
      <c r="L61" s="204"/>
      <c r="M61" s="204"/>
      <c r="N61" s="204"/>
    </row>
    <row r="62" customFormat="false" ht="12.75" hidden="false" customHeight="false" outlineLevel="0" collapsed="false">
      <c r="A62" s="203"/>
      <c r="B62" s="125"/>
      <c r="C62" s="125"/>
      <c r="D62" s="125"/>
      <c r="E62" s="125"/>
      <c r="F62" s="125"/>
      <c r="G62" s="113"/>
      <c r="H62" s="257" t="n">
        <v>0.0375</v>
      </c>
      <c r="I62" s="209"/>
      <c r="J62" s="204"/>
      <c r="K62" s="204"/>
      <c r="L62" s="204"/>
      <c r="M62" s="204"/>
      <c r="N62" s="204"/>
    </row>
    <row r="63" customFormat="false" ht="12.75" hidden="false" customHeight="false" outlineLevel="0" collapsed="false">
      <c r="A63" s="203"/>
      <c r="B63" s="125"/>
      <c r="C63" s="125"/>
      <c r="D63" s="125"/>
      <c r="E63" s="125"/>
      <c r="F63" s="125"/>
      <c r="G63" s="113"/>
      <c r="H63" s="257" t="n">
        <v>0</v>
      </c>
      <c r="I63" s="209"/>
      <c r="J63" s="204"/>
      <c r="K63" s="204"/>
      <c r="L63" s="204"/>
      <c r="M63" s="204"/>
      <c r="N63" s="204"/>
    </row>
    <row r="64" customFormat="false" ht="12.75" hidden="false" customHeight="false" outlineLevel="0" collapsed="false">
      <c r="A64" s="203"/>
      <c r="B64" s="125"/>
      <c r="C64" s="125"/>
      <c r="D64" s="125"/>
      <c r="E64" s="125"/>
      <c r="F64" s="125"/>
      <c r="G64" s="113"/>
      <c r="H64" s="257" t="n">
        <v>0.0175</v>
      </c>
      <c r="I64" s="209"/>
      <c r="J64" s="204"/>
      <c r="K64" s="204"/>
      <c r="L64" s="204"/>
      <c r="M64" s="204"/>
      <c r="N64" s="204"/>
    </row>
    <row r="65" customFormat="false" ht="12.75" hidden="false" customHeight="false" outlineLevel="0" collapsed="false">
      <c r="A65" s="203"/>
      <c r="B65" s="125"/>
      <c r="C65" s="125"/>
      <c r="D65" s="125"/>
      <c r="E65" s="125"/>
      <c r="F65" s="125"/>
      <c r="G65" s="113"/>
      <c r="H65" s="257" t="n">
        <v>0.045</v>
      </c>
      <c r="I65" s="209"/>
      <c r="J65" s="204"/>
      <c r="K65" s="204"/>
      <c r="L65" s="204"/>
      <c r="M65" s="204"/>
      <c r="N65" s="204"/>
    </row>
    <row r="66" customFormat="false" ht="12.75" hidden="false" customHeight="false" outlineLevel="0" collapsed="false">
      <c r="A66" s="203"/>
      <c r="B66" s="125"/>
      <c r="C66" s="125"/>
      <c r="D66" s="125"/>
      <c r="E66" s="125"/>
      <c r="F66" s="125"/>
      <c r="G66" s="113"/>
      <c r="H66" s="257" t="n">
        <v>0</v>
      </c>
      <c r="I66" s="209"/>
      <c r="J66" s="204"/>
      <c r="K66" s="204"/>
      <c r="L66" s="204"/>
      <c r="M66" s="204"/>
      <c r="N66" s="204"/>
    </row>
    <row r="67" customFormat="false" ht="12.75" hidden="false" customHeight="false" outlineLevel="0" collapsed="false">
      <c r="A67" s="203"/>
      <c r="B67" s="125"/>
      <c r="C67" s="125"/>
      <c r="D67" s="125"/>
      <c r="E67" s="125"/>
      <c r="F67" s="125"/>
      <c r="G67" s="113"/>
      <c r="H67" s="257" t="n">
        <v>0</v>
      </c>
      <c r="I67" s="209"/>
      <c r="J67" s="204"/>
      <c r="K67" s="204"/>
      <c r="L67" s="204"/>
      <c r="M67" s="204"/>
      <c r="N67" s="204"/>
    </row>
    <row r="68" customFormat="false" ht="12.75" hidden="false" customHeight="false" outlineLevel="0" collapsed="false">
      <c r="A68" s="203"/>
      <c r="B68" s="125"/>
      <c r="C68" s="125"/>
      <c r="D68" s="125"/>
      <c r="E68" s="125"/>
      <c r="F68" s="125"/>
      <c r="G68" s="113"/>
      <c r="H68" s="257" t="n">
        <v>0</v>
      </c>
      <c r="I68" s="209"/>
      <c r="J68" s="204"/>
      <c r="K68" s="204"/>
      <c r="L68" s="204"/>
      <c r="M68" s="204"/>
      <c r="N68" s="204"/>
    </row>
    <row r="69" customFormat="false" ht="11.25" hidden="false" customHeight="false" outlineLevel="0" collapsed="false">
      <c r="A69" s="203"/>
      <c r="B69" s="125"/>
      <c r="C69" s="125"/>
      <c r="D69" s="125"/>
      <c r="E69" s="125"/>
      <c r="F69" s="125"/>
      <c r="G69" s="113"/>
      <c r="H69" s="113"/>
      <c r="I69" s="209"/>
      <c r="J69" s="204"/>
      <c r="K69" s="204"/>
      <c r="L69" s="204"/>
      <c r="M69" s="204"/>
      <c r="N69" s="204"/>
    </row>
    <row r="70" customFormat="false" ht="11.25" hidden="false" customHeight="false" outlineLevel="0" collapsed="false">
      <c r="A70" s="203"/>
      <c r="B70" s="125"/>
      <c r="C70" s="125"/>
      <c r="D70" s="125"/>
      <c r="E70" s="125"/>
      <c r="F70" s="125"/>
      <c r="G70" s="125"/>
      <c r="H70" s="125"/>
      <c r="I70" s="204"/>
      <c r="J70" s="204"/>
      <c r="K70" s="204"/>
      <c r="L70" s="204"/>
      <c r="M70" s="204"/>
      <c r="N70" s="204"/>
    </row>
    <row r="71" customFormat="false" ht="11.25" hidden="false" customHeight="false" outlineLevel="0" collapsed="false">
      <c r="A71" s="203"/>
      <c r="B71" s="125"/>
      <c r="C71" s="125"/>
      <c r="D71" s="125"/>
      <c r="E71" s="125"/>
      <c r="F71" s="125"/>
      <c r="G71" s="125"/>
      <c r="H71" s="125"/>
      <c r="I71" s="204"/>
      <c r="J71" s="204"/>
      <c r="K71" s="204"/>
      <c r="L71" s="204"/>
      <c r="M71" s="204"/>
      <c r="N71" s="204"/>
    </row>
    <row r="72" customFormat="false" ht="11.25" hidden="false" customHeight="false" outlineLevel="0" collapsed="false">
      <c r="A72" s="203"/>
      <c r="B72" s="125"/>
      <c r="C72" s="125"/>
      <c r="D72" s="125"/>
      <c r="E72" s="125"/>
      <c r="F72" s="125"/>
      <c r="G72" s="125"/>
      <c r="H72" s="125"/>
      <c r="I72" s="204"/>
      <c r="J72" s="204"/>
      <c r="K72" s="204"/>
      <c r="L72" s="204"/>
      <c r="M72" s="204"/>
      <c r="N72" s="204"/>
    </row>
    <row r="73" customFormat="false" ht="11.25" hidden="false" customHeight="false" outlineLevel="0" collapsed="false">
      <c r="A73" s="203"/>
      <c r="B73" s="125"/>
      <c r="C73" s="125"/>
      <c r="D73" s="125"/>
      <c r="E73" s="125"/>
      <c r="F73" s="125"/>
      <c r="G73" s="125"/>
      <c r="H73" s="125"/>
      <c r="I73" s="204"/>
      <c r="J73" s="204"/>
      <c r="K73" s="204"/>
      <c r="L73" s="204"/>
      <c r="M73" s="204"/>
      <c r="N73" s="204"/>
    </row>
    <row r="74" customFormat="false" ht="11.25" hidden="false" customHeight="false" outlineLevel="0" collapsed="false">
      <c r="G74" s="75"/>
      <c r="H74" s="75"/>
    </row>
    <row r="75" customFormat="false" ht="11.25" hidden="false" customHeight="false" outlineLevel="0" collapsed="false">
      <c r="G75" s="75"/>
      <c r="H75" s="75"/>
    </row>
  </sheetData>
  <mergeCells count="10">
    <mergeCell ref="A1:N1"/>
    <mergeCell ref="A2:N2"/>
    <mergeCell ref="A4:A6"/>
    <mergeCell ref="B4:E5"/>
    <mergeCell ref="F4:I5"/>
    <mergeCell ref="J4:M4"/>
    <mergeCell ref="N4:N6"/>
    <mergeCell ref="P4:Q5"/>
    <mergeCell ref="J5:K5"/>
    <mergeCell ref="L5:M5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6:36:31Z</dcterms:created>
  <dc:creator>mazur</dc:creator>
  <dc:description/>
  <dc:language>en-US</dc:language>
  <cp:lastModifiedBy>shtainbah</cp:lastModifiedBy>
  <cp:lastPrinted>2017-10-24T03:02:15Z</cp:lastPrinted>
  <dcterms:modified xsi:type="dcterms:W3CDTF">2017-10-24T03:05:18Z</dcterms:modified>
  <cp:revision>0</cp:revision>
  <dc:subject/>
  <dc:title/>
</cp:coreProperties>
</file>