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верка" sheetId="1" state="visible" r:id="rId2"/>
    <sheet name="Всего" sheetId="2" state="visible" r:id="rId3"/>
    <sheet name="НДФЛ" sheetId="3" state="visible" r:id="rId4"/>
    <sheet name="ЕСХН" sheetId="4" state="visible" r:id="rId5"/>
    <sheet name="ЕНВД" sheetId="5" state="visible" r:id="rId6"/>
    <sheet name="НИФЛ" sheetId="6" state="visible" r:id="rId7"/>
    <sheet name="ЗН" sheetId="7" state="visible" r:id="rId8"/>
    <sheet name="ГП" sheetId="8" state="visible" r:id="rId9"/>
    <sheet name="Патент" sheetId="9" state="visible" r:id="rId10"/>
    <sheet name="Неналог." sheetId="10" state="visible" r:id="rId11"/>
    <sheet name="Акцизы" sheetId="11" state="visible" r:id="rId12"/>
  </sheets>
  <definedNames>
    <definedName function="false" hidden="false" localSheetId="1" name="_xlnm.Print_Titles" vbProcedure="false">Всего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03">
  <si>
    <t xml:space="preserve">АПРЕЛЬ</t>
  </si>
  <si>
    <t xml:space="preserve">Наименование показателя</t>
  </si>
  <si>
    <t xml:space="preserve">2008 год</t>
  </si>
  <si>
    <t xml:space="preserve">2009 год</t>
  </si>
  <si>
    <t xml:space="preserve">Факт 2009г. к 2008г.</t>
  </si>
  <si>
    <t xml:space="preserve">Прирост планируемых доходов 2009 г. к факту 2008 г.</t>
  </si>
  <si>
    <t xml:space="preserve">С начала года</t>
  </si>
  <si>
    <t xml:space="preserve">Апрель</t>
  </si>
  <si>
    <t xml:space="preserve">Фактич. исполн. за год</t>
  </si>
  <si>
    <t xml:space="preserve">Исполнено за апрель</t>
  </si>
  <si>
    <t xml:space="preserve">Исполнено за 4 месяца</t>
  </si>
  <si>
    <t xml:space="preserve">% исполне-ния годового бюджета</t>
  </si>
  <si>
    <t xml:space="preserve">Утвеждено на год </t>
  </si>
  <si>
    <t xml:space="preserve">% исполнения годового бюджета</t>
  </si>
  <si>
    <t xml:space="preserve">отклонение (+,-)</t>
  </si>
  <si>
    <t xml:space="preserve">темп роста (%)</t>
  </si>
  <si>
    <t xml:space="preserve">Всего по МО</t>
  </si>
  <si>
    <t xml:space="preserve">Разница</t>
  </si>
  <si>
    <t xml:space="preserve">МАЙ</t>
  </si>
  <si>
    <t xml:space="preserve">Исполнено за май</t>
  </si>
  <si>
    <t xml:space="preserve">Исполнено за 5 месяцев</t>
  </si>
  <si>
    <t xml:space="preserve">ИЮНЬ</t>
  </si>
  <si>
    <t xml:space="preserve">Исполнено за июнь</t>
  </si>
  <si>
    <t xml:space="preserve">Исполнено за 6 месяцев</t>
  </si>
  <si>
    <t xml:space="preserve">ИЮлЬ</t>
  </si>
  <si>
    <t xml:space="preserve">Исполнено за 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2010 год</t>
  </si>
  <si>
    <t xml:space="preserve">Фактич. исполн. за 12 месяцев</t>
  </si>
  <si>
    <t xml:space="preserve">Исполнено за январь</t>
  </si>
  <si>
    <t xml:space="preserve">ФЕВРАЛЬ</t>
  </si>
  <si>
    <t xml:space="preserve">Исполнено за февраль</t>
  </si>
  <si>
    <t xml:space="preserve">Исполнено за 2 месяца</t>
  </si>
  <si>
    <t xml:space="preserve">Анализ  </t>
  </si>
  <si>
    <t xml:space="preserve">исполнения местных бюджетов по налоговым и неналоговым доходам за август и 8 месяцев 2016 года (в млн. руб.)</t>
  </si>
  <si>
    <t xml:space="preserve">2015 год</t>
  </si>
  <si>
    <t xml:space="preserve">2016 год</t>
  </si>
  <si>
    <t xml:space="preserve">Факт 2016г. к 2015г.</t>
  </si>
  <si>
    <t xml:space="preserve">Рост планируемых доходов 2016 г. к факту 2015 г.</t>
  </si>
  <si>
    <t xml:space="preserve">Справочно:</t>
  </si>
  <si>
    <t xml:space="preserve">август</t>
  </si>
  <si>
    <t xml:space="preserve">Исполнено за август</t>
  </si>
  <si>
    <t xml:space="preserve">Исполнено за 8 месяцев</t>
  </si>
  <si>
    <t xml:space="preserve">Ожидаемое исполнение в 2016 году  </t>
  </si>
  <si>
    <t xml:space="preserve">Отклонение ожидаемого исполнения  от утвержденного плана ("-"  неисполнение; "+" перевыполнение) </t>
  </si>
  <si>
    <t xml:space="preserve">янв</t>
  </si>
  <si>
    <t xml:space="preserve">г.Благовещенск</t>
  </si>
  <si>
    <t xml:space="preserve">г.Белогорск</t>
  </si>
  <si>
    <t xml:space="preserve">г.Зея</t>
  </si>
  <si>
    <t xml:space="preserve">г.Райчихинск</t>
  </si>
  <si>
    <t xml:space="preserve">г.Свободный</t>
  </si>
  <si>
    <t xml:space="preserve">г.Тында</t>
  </si>
  <si>
    <t xml:space="preserve">г.Шимановск</t>
  </si>
  <si>
    <t xml:space="preserve">Архаринский район</t>
  </si>
  <si>
    <t xml:space="preserve">Белогорский район</t>
  </si>
  <si>
    <t xml:space="preserve">Благовещенский район</t>
  </si>
  <si>
    <t xml:space="preserve">Бурейский район</t>
  </si>
  <si>
    <t xml:space="preserve">Завитинский район</t>
  </si>
  <si>
    <t xml:space="preserve">Зейский район</t>
  </si>
  <si>
    <t xml:space="preserve">Ивановский район</t>
  </si>
  <si>
    <t xml:space="preserve">Константиновский район</t>
  </si>
  <si>
    <t xml:space="preserve">Магдагачинский район</t>
  </si>
  <si>
    <t xml:space="preserve">Мазановский район</t>
  </si>
  <si>
    <t xml:space="preserve">Михайловский район</t>
  </si>
  <si>
    <t xml:space="preserve">Октябрьский район</t>
  </si>
  <si>
    <t xml:space="preserve">Ромненский район</t>
  </si>
  <si>
    <t xml:space="preserve">Свободненский район</t>
  </si>
  <si>
    <t xml:space="preserve">Серышевский район</t>
  </si>
  <si>
    <t xml:space="preserve">Селемджинский район</t>
  </si>
  <si>
    <t xml:space="preserve">Сковородинский район</t>
  </si>
  <si>
    <t xml:space="preserve">Тамбовский район</t>
  </si>
  <si>
    <t xml:space="preserve">Тындинский район</t>
  </si>
  <si>
    <t xml:space="preserve">Шимановский район</t>
  </si>
  <si>
    <t xml:space="preserve">п.Прогресс</t>
  </si>
  <si>
    <t xml:space="preserve">п.Углегорск</t>
  </si>
  <si>
    <t xml:space="preserve">исполнения местных бюджетов по налогу на доходы физических лиц за август и 8 месяцев 2016 года (в млн. руб.)</t>
  </si>
  <si>
    <t xml:space="preserve">2015 год </t>
  </si>
  <si>
    <t xml:space="preserve">Исполнено за август (в сопоставимых условиях)</t>
  </si>
  <si>
    <t xml:space="preserve">Исполнено за 8 месяцев (в сопоставимых условиях)</t>
  </si>
  <si>
    <t xml:space="preserve">Ожидаемое исполнение в 2016 году  (по темпу роста  исполнения по налогу за 6 мес. 2016  к аналогичному показателю за  6 мес. 2015)</t>
  </si>
  <si>
    <t xml:space="preserve">Отклонение ожидаемого исполнения от утвержденного плана ("-"  неисполнение; "+" перевыполнение) </t>
  </si>
  <si>
    <t xml:space="preserve">исполнения местных бюджетов по единому сельскохозяйственному налогу за август и 8 месяцев  2016 года (в млн. руб.)</t>
  </si>
  <si>
    <t xml:space="preserve">Утверждено на год </t>
  </si>
  <si>
    <t xml:space="preserve">Ожидаемое исполнение в 2016 году  ( в пределах утвержденных показателей и фактических поступлений)</t>
  </si>
  <si>
    <t xml:space="preserve">исполнения местных бюджетов по единому налогу на вмененный доход за август и 8 месяцев  2016 года (в млн. руб.)</t>
  </si>
  <si>
    <t xml:space="preserve">Ожидаемое исполнение в 2016 году  (по темпу роста  исполнения по налогу за 6 мес. 2016  к аналогичному показателю за 6 мес. 2015)</t>
  </si>
  <si>
    <t xml:space="preserve">исполнения местных бюджетов по налогу на имущество физических лиц  за август и 8 месяцев  2016 года (в млн. руб.)</t>
  </si>
  <si>
    <t xml:space="preserve">Ожидаемое исполнение в 2016 году  (по в пределах утвержденных показателей)</t>
  </si>
  <si>
    <t xml:space="preserve">исполнения местных бюджетов по земельному налогу за август и 8 месяцев  2016 года (в млн. руб.)</t>
  </si>
  <si>
    <t xml:space="preserve">Ожидаемое исполнение в 2016 году  ( в пределах утвержденных показателей)</t>
  </si>
  <si>
    <t xml:space="preserve">исполнения местных бюджетов по государственной пошлине за август и 8 месяцев  2016 года (в млн. руб.)</t>
  </si>
  <si>
    <t xml:space="preserve">исполнения местных бюджетов по налогу, взимаемому в связи с применением патентной системы налогообложения  за август и 8 месяцев  2016 года (в млн)</t>
  </si>
  <si>
    <t xml:space="preserve">янв.</t>
  </si>
  <si>
    <t xml:space="preserve">Ожидаемое исполнение в 2016 году  (в пределах утвержденных показателей)</t>
  </si>
  <si>
    <t xml:space="preserve"> </t>
  </si>
  <si>
    <t xml:space="preserve">исполнения местных бюджетов по неналоговым доходам за август и 8 месяцев  2016 года (в млн)</t>
  </si>
  <si>
    <t xml:space="preserve">Рост планируемых доходов 2016г. к факту 2015 г.</t>
  </si>
  <si>
    <t xml:space="preserve">исполнения местных бюджетов по акцизам за август и 8 месяцев  2016 года (в млн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_-* #,##0_р_._-;\-* #,##0_р_._-;_-* \-_р_._-;_-@_-"/>
    <numFmt numFmtId="168" formatCode="0.00"/>
    <numFmt numFmtId="169" formatCode="#,##0.0_ ;\-#,##0.0\ "/>
    <numFmt numFmtId="170" formatCode="#,##0.0"/>
    <numFmt numFmtId="171" formatCode="_-* #,##0.0_р_._-;\-* #,##0.0_р_._-;_-* \-?_р_._-;_-@_-"/>
    <numFmt numFmtId="172" formatCode="_-* #,##0.00_р_._-;\-* #,##0.00_р_._-;_-* \-??_р_._-;_-@_-"/>
    <numFmt numFmtId="173" formatCode="#,##0.0000"/>
    <numFmt numFmtId="174" formatCode="0.0000"/>
    <numFmt numFmtId="175" formatCode="#,##0.00000"/>
    <numFmt numFmtId="176" formatCode="#,##0.000000"/>
    <numFmt numFmtId="177" formatCode="#,##0.00000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7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7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7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7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7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6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8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7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7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7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16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6" fillId="7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7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4" xfId="22"/>
    <cellStyle name="Обычный 35" xfId="23"/>
    <cellStyle name="Обычный 4" xfId="24"/>
    <cellStyle name="Обычный_Всего" xfId="25"/>
    <cellStyle name="Обычный_Лист1" xfId="26"/>
    <cellStyle name="Обычный_Неналог." xfId="27"/>
    <cellStyle name="Обычный_Неналоговые" xfId="28"/>
    <cellStyle name="Обычный_Проверка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1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C229" activeCellId="0" sqref="C2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4.49"/>
    <col collapsed="false" customWidth="true" hidden="false" outlineLevel="0" max="2" min="2" style="1" width="21.15"/>
    <col collapsed="false" customWidth="true" hidden="false" outlineLevel="0" max="3" min="3" style="0" width="20.99"/>
    <col collapsed="false" customWidth="true" hidden="false" outlineLevel="0" max="4" min="4" style="0" width="23.33"/>
    <col collapsed="false" customWidth="true" hidden="false" outlineLevel="0" max="5" min="5" style="0" width="9.82"/>
    <col collapsed="false" customWidth="true" hidden="false" outlineLevel="0" max="6" min="6" style="2" width="21.15"/>
    <col collapsed="false" customWidth="true" hidden="false" outlineLevel="0" max="7" min="7" style="0" width="19.82"/>
    <col collapsed="false" customWidth="true" hidden="false" outlineLevel="0" max="8" min="8" style="0" width="20.65"/>
    <col collapsed="false" customWidth="true" hidden="false" outlineLevel="0" max="9" min="9" style="0" width="19.49"/>
    <col collapsed="false" customWidth="true" hidden="false" outlineLevel="0" max="10" min="10" style="0" width="19.82"/>
    <col collapsed="false" customWidth="true" hidden="false" outlineLevel="0" max="11" min="11" style="0" width="12.65"/>
    <col collapsed="false" customWidth="true" hidden="false" outlineLevel="0" max="12" min="12" style="0" width="21.49"/>
    <col collapsed="false" customWidth="true" hidden="false" outlineLevel="0" max="13" min="13" style="0" width="10.82"/>
    <col collapsed="false" customWidth="true" hidden="false" outlineLevel="0" max="14" min="14" style="0" width="11.33"/>
    <col collapsed="false" customWidth="true" hidden="false" outlineLevel="0" max="15" min="15" style="0" width="9.82"/>
  </cols>
  <sheetData>
    <row r="1" customFormat="false" ht="18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/>
      <c r="K3" s="4" t="s">
        <v>4</v>
      </c>
      <c r="L3" s="4"/>
      <c r="M3" s="4"/>
      <c r="N3" s="4"/>
      <c r="O3" s="4" t="s">
        <v>5</v>
      </c>
      <c r="P3" s="4"/>
      <c r="Q3" s="4"/>
      <c r="R3" s="4"/>
      <c r="S3" s="4"/>
    </row>
    <row r="4" customFormat="false" ht="11.25" hidden="false" customHeight="false" outlineLevel="0" collapsed="false">
      <c r="A4" s="4"/>
      <c r="B4" s="7"/>
      <c r="C4" s="4"/>
      <c r="D4" s="4"/>
      <c r="E4" s="4"/>
      <c r="F4" s="8"/>
      <c r="G4" s="4"/>
      <c r="H4" s="4"/>
      <c r="I4" s="4"/>
      <c r="J4" s="4"/>
      <c r="K4" s="4" t="s">
        <v>6</v>
      </c>
      <c r="L4" s="4"/>
      <c r="M4" s="4" t="s">
        <v>7</v>
      </c>
      <c r="N4" s="4"/>
      <c r="O4" s="4"/>
      <c r="P4" s="4"/>
      <c r="Q4" s="4"/>
      <c r="R4" s="4"/>
      <c r="S4" s="4"/>
    </row>
    <row r="5" customFormat="false" ht="22.5" hidden="false" customHeight="false" outlineLevel="0" collapsed="false">
      <c r="A5" s="4"/>
      <c r="B5" s="9" t="s">
        <v>8</v>
      </c>
      <c r="C5" s="10" t="s">
        <v>9</v>
      </c>
      <c r="D5" s="10" t="s">
        <v>10</v>
      </c>
      <c r="E5" s="10"/>
      <c r="F5" s="11" t="s">
        <v>11</v>
      </c>
      <c r="G5" s="10" t="s">
        <v>12</v>
      </c>
      <c r="H5" s="10" t="s">
        <v>9</v>
      </c>
      <c r="I5" s="10" t="s">
        <v>10</v>
      </c>
      <c r="J5" s="10" t="s">
        <v>13</v>
      </c>
      <c r="K5" s="10" t="s">
        <v>14</v>
      </c>
      <c r="L5" s="10" t="s">
        <v>15</v>
      </c>
      <c r="M5" s="10" t="s">
        <v>14</v>
      </c>
      <c r="N5" s="10" t="s">
        <v>15</v>
      </c>
      <c r="O5" s="10"/>
      <c r="P5" s="10"/>
      <c r="Q5" s="10"/>
      <c r="R5" s="10"/>
      <c r="S5" s="10"/>
    </row>
    <row r="6" customFormat="false" ht="11.25" hidden="false" customHeight="false" outlineLevel="0" collapsed="false">
      <c r="A6" s="4" t="s">
        <v>16</v>
      </c>
      <c r="B6" s="12" t="n">
        <v>3538058416.93</v>
      </c>
      <c r="C6" s="12" t="n">
        <v>278353079.76</v>
      </c>
      <c r="D6" s="12" t="n">
        <v>1016107205.95</v>
      </c>
      <c r="E6" s="12"/>
      <c r="F6" s="13" t="n">
        <v>28.7193450816927</v>
      </c>
      <c r="G6" s="12" t="n">
        <v>3997605656.92</v>
      </c>
      <c r="H6" s="12" t="n">
        <v>301237580.33</v>
      </c>
      <c r="I6" s="12" t="n">
        <v>1111385564.94</v>
      </c>
      <c r="J6" s="12" t="n">
        <v>27.8012805744396</v>
      </c>
      <c r="K6" s="12" t="n">
        <v>95278358.99</v>
      </c>
      <c r="L6" s="12" t="n">
        <v>109.376801820918</v>
      </c>
      <c r="M6" s="12" t="n">
        <v>22884500.5700001</v>
      </c>
      <c r="N6" s="12" t="n">
        <v>108.221392983951</v>
      </c>
      <c r="O6" s="12" t="n">
        <v>112.988684352723</v>
      </c>
      <c r="P6" s="12"/>
      <c r="Q6" s="12"/>
      <c r="R6" s="12"/>
      <c r="S6" s="12"/>
    </row>
    <row r="7" customFormat="false" ht="11.25" hidden="false" customHeight="false" outlineLevel="0" collapsed="false">
      <c r="A7" s="4" t="s">
        <v>16</v>
      </c>
      <c r="B7" s="12" t="n">
        <v>433328037.11</v>
      </c>
      <c r="C7" s="12" t="n">
        <v>92014606</v>
      </c>
      <c r="D7" s="12" t="n">
        <v>190828242.38</v>
      </c>
      <c r="E7" s="12"/>
      <c r="F7" s="13" t="n">
        <v>44.0378249357446</v>
      </c>
      <c r="G7" s="12" t="n">
        <v>409289400</v>
      </c>
      <c r="H7" s="12" t="n">
        <v>98658837.42</v>
      </c>
      <c r="I7" s="12" t="n">
        <v>208109726.9</v>
      </c>
      <c r="J7" s="12" t="n">
        <v>50.8465958072699</v>
      </c>
      <c r="K7" s="12" t="n">
        <v>17281484.5199999</v>
      </c>
      <c r="L7" s="12" t="n">
        <v>109.056041340876</v>
      </c>
      <c r="M7" s="12" t="n">
        <v>6644231.41999993</v>
      </c>
      <c r="N7" s="12" t="n">
        <v>107.220844286395</v>
      </c>
      <c r="O7" s="12" t="n">
        <v>94.4525544042058</v>
      </c>
      <c r="P7" s="12"/>
      <c r="Q7" s="12"/>
      <c r="R7" s="12"/>
      <c r="S7" s="12"/>
    </row>
    <row r="8" customFormat="false" ht="11.25" hidden="false" customHeight="false" outlineLevel="0" collapsed="false">
      <c r="A8" s="4" t="s">
        <v>16</v>
      </c>
      <c r="B8" s="12" t="n">
        <v>4248269.64</v>
      </c>
      <c r="C8" s="12" t="n">
        <v>1447723.28</v>
      </c>
      <c r="D8" s="12" t="n">
        <v>2613481.46</v>
      </c>
      <c r="E8" s="12"/>
      <c r="F8" s="13" t="n">
        <v>61.5187283639557</v>
      </c>
      <c r="G8" s="12" t="n">
        <v>4786698</v>
      </c>
      <c r="H8" s="12" t="n">
        <v>350921.48</v>
      </c>
      <c r="I8" s="12" t="n">
        <v>937187.3</v>
      </c>
      <c r="J8" s="12" t="n">
        <v>19.578993702966</v>
      </c>
      <c r="K8" s="12" t="n">
        <v>-1676294.16</v>
      </c>
      <c r="L8" s="12" t="n">
        <v>35.8597263590307</v>
      </c>
      <c r="M8" s="12" t="n">
        <v>-1096801.8</v>
      </c>
      <c r="N8" s="12" t="n">
        <v>24.2395411366183</v>
      </c>
      <c r="O8" s="12" t="n">
        <v>112.674062750876</v>
      </c>
      <c r="P8" s="12"/>
      <c r="Q8" s="12"/>
      <c r="R8" s="12"/>
      <c r="S8" s="12"/>
    </row>
    <row r="9" customFormat="false" ht="11.25" hidden="false" customHeight="false" outlineLevel="0" collapsed="false">
      <c r="A9" s="4" t="s">
        <v>16</v>
      </c>
      <c r="B9" s="12" t="n">
        <v>23551741.09</v>
      </c>
      <c r="C9" s="12" t="n">
        <v>493992.65</v>
      </c>
      <c r="D9" s="12" t="n">
        <v>2334220.81</v>
      </c>
      <c r="E9" s="12"/>
      <c r="F9" s="13" t="n">
        <v>9.91103290869269</v>
      </c>
      <c r="G9" s="12" t="n">
        <v>44199654</v>
      </c>
      <c r="H9" s="12" t="n">
        <v>3250099.61</v>
      </c>
      <c r="I9" s="12" t="n">
        <v>6081769.44</v>
      </c>
      <c r="J9" s="12" t="n">
        <v>13.7597670787197</v>
      </c>
      <c r="K9" s="12" t="n">
        <v>3747548.63</v>
      </c>
      <c r="L9" s="12" t="n">
        <v>260.548162964925</v>
      </c>
      <c r="M9" s="12" t="n">
        <v>2756106.96</v>
      </c>
      <c r="N9" s="12" t="n">
        <v>657.924689770182</v>
      </c>
      <c r="O9" s="12" t="n">
        <v>187.670430950717</v>
      </c>
      <c r="P9" s="12"/>
      <c r="Q9" s="12"/>
      <c r="R9" s="12"/>
      <c r="S9" s="12"/>
    </row>
    <row r="10" customFormat="false" ht="11.25" hidden="false" customHeight="false" outlineLevel="0" collapsed="false">
      <c r="A10" s="4" t="s">
        <v>16</v>
      </c>
      <c r="B10" s="12" t="n">
        <v>17607709.28</v>
      </c>
      <c r="C10" s="12" t="n">
        <v>1557015.35</v>
      </c>
      <c r="D10" s="12" t="n">
        <v>6618744.55</v>
      </c>
      <c r="E10" s="12"/>
      <c r="F10" s="13" t="n">
        <v>37.5900376633206</v>
      </c>
      <c r="G10" s="12" t="n">
        <v>7264000</v>
      </c>
      <c r="H10" s="12" t="n">
        <v>887918.81</v>
      </c>
      <c r="I10" s="12" t="n">
        <v>3675316.18</v>
      </c>
      <c r="J10" s="12" t="n">
        <v>50.5963130506608</v>
      </c>
      <c r="K10" s="12" t="n">
        <v>-2943428.37</v>
      </c>
      <c r="L10" s="12" t="n">
        <v>55.5289020785672</v>
      </c>
      <c r="M10" s="12" t="n">
        <v>-669096.54</v>
      </c>
      <c r="N10" s="12" t="n">
        <v>57.0269785715343</v>
      </c>
      <c r="O10" s="12" t="n">
        <v>41.254656608006</v>
      </c>
      <c r="P10" s="12"/>
      <c r="Q10" s="12"/>
      <c r="R10" s="12"/>
      <c r="S10" s="12"/>
    </row>
    <row r="11" customFormat="false" ht="11.25" hidden="false" customHeight="false" outlineLevel="0" collapsed="false">
      <c r="A11" s="4" t="s">
        <v>16</v>
      </c>
      <c r="B11" s="12" t="n">
        <v>154707237.8</v>
      </c>
      <c r="C11" s="12" t="n">
        <v>21249137.81</v>
      </c>
      <c r="D11" s="12" t="n">
        <v>28153146.44</v>
      </c>
      <c r="E11" s="12"/>
      <c r="F11" s="13" t="n">
        <v>18.1976918729526</v>
      </c>
      <c r="G11" s="12" t="n">
        <v>169902678.56</v>
      </c>
      <c r="H11" s="12" t="n">
        <v>30960161.86</v>
      </c>
      <c r="I11" s="12" t="n">
        <v>74111249.57</v>
      </c>
      <c r="J11" s="12" t="n">
        <v>43.6198241240959</v>
      </c>
      <c r="K11" s="12" t="n">
        <v>45958103.13</v>
      </c>
      <c r="L11" s="12" t="n">
        <v>263.243221243302</v>
      </c>
      <c r="M11" s="12" t="n">
        <v>9711024.05</v>
      </c>
      <c r="N11" s="12" t="n">
        <v>145.700790953645</v>
      </c>
      <c r="O11" s="12" t="n">
        <v>109.822061964318</v>
      </c>
      <c r="P11" s="12"/>
      <c r="Q11" s="12"/>
      <c r="R11" s="12"/>
      <c r="S11" s="12"/>
    </row>
    <row r="12" customFormat="false" ht="11.25" hidden="false" customHeight="false" outlineLevel="0" collapsed="false">
      <c r="A12" s="4" t="s">
        <v>16</v>
      </c>
      <c r="B12" s="12" t="n">
        <v>93754319.18</v>
      </c>
      <c r="C12" s="12" t="n">
        <v>9315962.63</v>
      </c>
      <c r="D12" s="12" t="n">
        <v>27883213.53</v>
      </c>
      <c r="E12" s="12"/>
      <c r="F12" s="13" t="n">
        <v>29.7407242395593</v>
      </c>
      <c r="G12" s="12" t="n">
        <v>94711993</v>
      </c>
      <c r="H12" s="12" t="n">
        <v>9246059.1</v>
      </c>
      <c r="I12" s="12" t="n">
        <v>30306598.94</v>
      </c>
      <c r="J12" s="12" t="n">
        <v>31.9986920135869</v>
      </c>
      <c r="K12" s="12" t="n">
        <v>2423385.41</v>
      </c>
      <c r="L12" s="12" t="n">
        <v>108.691198406499</v>
      </c>
      <c r="M12" s="12" t="n">
        <v>-69903.5300000031</v>
      </c>
      <c r="N12" s="12" t="n">
        <v>99.2496370715905</v>
      </c>
      <c r="O12" s="12" t="n">
        <v>101.021471680853</v>
      </c>
      <c r="P12" s="12"/>
      <c r="Q12" s="12"/>
      <c r="R12" s="12"/>
      <c r="S12" s="12"/>
    </row>
    <row r="13" customFormat="false" ht="11.25" hidden="false" customHeight="false" outlineLevel="0" collapsed="false">
      <c r="A13" s="4" t="s">
        <v>16</v>
      </c>
      <c r="B13" s="12" t="n">
        <v>-2548392.26</v>
      </c>
      <c r="C13" s="12" t="n">
        <v>1229843.71</v>
      </c>
      <c r="D13" s="12" t="n">
        <v>1918892.2</v>
      </c>
      <c r="E13" s="12"/>
      <c r="F13" s="13" t="n">
        <v>75.3</v>
      </c>
      <c r="G13" s="12" t="n">
        <v>426235.01</v>
      </c>
      <c r="H13" s="12" t="n">
        <v>-545341.96</v>
      </c>
      <c r="I13" s="12" t="n">
        <v>806489.84</v>
      </c>
      <c r="J13" s="12" t="n">
        <v>189.212481630732</v>
      </c>
      <c r="K13" s="12" t="n">
        <v>-1112402.36</v>
      </c>
      <c r="L13" s="12" t="n">
        <v>42.0289289830872</v>
      </c>
      <c r="M13" s="12" t="n">
        <v>-1775185.67</v>
      </c>
      <c r="N13" s="12" t="n">
        <v>-44.3423790816477</v>
      </c>
      <c r="O13" s="12"/>
      <c r="P13" s="12"/>
      <c r="Q13" s="12"/>
      <c r="R13" s="12"/>
      <c r="S13" s="12"/>
    </row>
    <row r="14" customFormat="false" ht="11.25" hidden="false" customHeight="false" outlineLevel="0" collapsed="false">
      <c r="A14" s="4" t="s">
        <v>16</v>
      </c>
      <c r="B14" s="12" t="n">
        <v>1354823477.12</v>
      </c>
      <c r="C14" s="12" t="n">
        <v>95507241.6200001</v>
      </c>
      <c r="D14" s="12" t="n">
        <v>399940890.31</v>
      </c>
      <c r="E14" s="12"/>
      <c r="F14" s="13" t="n">
        <v>29.5197785589138</v>
      </c>
      <c r="G14" s="12" t="n">
        <v>1005019405.39</v>
      </c>
      <c r="H14" s="12" t="n">
        <v>91274388.63</v>
      </c>
      <c r="I14" s="12" t="n">
        <v>284638897.12</v>
      </c>
      <c r="J14" s="12" t="n">
        <v>28.3217314604533</v>
      </c>
      <c r="K14" s="12" t="n">
        <v>-115301993.19</v>
      </c>
      <c r="L14" s="12" t="n">
        <v>71.170241407267</v>
      </c>
      <c r="M14" s="12" t="n">
        <v>-4232852.99000008</v>
      </c>
      <c r="N14" s="12" t="n">
        <v>95.5680292737994</v>
      </c>
      <c r="O14" s="12" t="n">
        <v>74.1808377521187</v>
      </c>
      <c r="P14" s="12"/>
      <c r="Q14" s="12"/>
      <c r="R14" s="12"/>
      <c r="S14" s="12"/>
    </row>
    <row r="15" s="17" customFormat="true" ht="11.25" hidden="false" customHeight="false" outlineLevel="0" collapsed="false">
      <c r="A15" s="14"/>
      <c r="B15" s="15" t="n">
        <f aca="false">SUM(B6:B14)</f>
        <v>5617530815.89</v>
      </c>
      <c r="C15" s="16" t="n">
        <f aca="false">SUM(C6:C14)</f>
        <v>501168602.81</v>
      </c>
      <c r="D15" s="16" t="n">
        <f aca="false">SUM(D6:D14)</f>
        <v>1676398037.63</v>
      </c>
      <c r="E15" s="16"/>
      <c r="F15" s="15" t="n">
        <f aca="false">SUM(F6:F14)</f>
        <v>334.535163624832</v>
      </c>
      <c r="G15" s="15" t="n">
        <f aca="false">SUM(G6:G14)</f>
        <v>5733205720.88</v>
      </c>
      <c r="H15" s="15" t="n">
        <f aca="false">SUM(H6:H14)</f>
        <v>535320625.28</v>
      </c>
      <c r="I15" s="15" t="n">
        <f aca="false">SUM(I6:I14)</f>
        <v>1720052800.23</v>
      </c>
      <c r="J15" s="15" t="n">
        <f aca="false">SUM(J6:J14)</f>
        <v>455.735679442924</v>
      </c>
      <c r="K15" s="15" t="n">
        <f aca="false">SUM(K6:K14)</f>
        <v>43654762.5999999</v>
      </c>
      <c r="L15" s="15" t="n">
        <f aca="false">SUM(L6:L14)</f>
        <v>1055.50322460447</v>
      </c>
      <c r="M15" s="15" t="n">
        <f aca="false">SUM(M6:M14)</f>
        <v>34152022.47</v>
      </c>
      <c r="N15" s="15" t="n">
        <f aca="false">SUM(N6:N14)</f>
        <v>1250.80952496607</v>
      </c>
      <c r="O15" s="15" t="n">
        <f aca="false">SUM(O6:O14)</f>
        <v>834.064760463816</v>
      </c>
      <c r="P15" s="15" t="n">
        <f aca="false">SUM(P6:P14)</f>
        <v>0</v>
      </c>
      <c r="Q15" s="15" t="n">
        <f aca="false">SUM(Q6:Q14)</f>
        <v>0</v>
      </c>
      <c r="R15" s="15" t="n">
        <f aca="false">SUM(R6:R14)</f>
        <v>0</v>
      </c>
      <c r="S15" s="15" t="n">
        <f aca="false">SUM(S6:S14)</f>
        <v>0</v>
      </c>
    </row>
    <row r="16" s="17" customFormat="true" ht="11.25" hidden="false" customHeight="false" outlineLevel="0" collapsed="false">
      <c r="A16" s="14"/>
      <c r="B16" s="8"/>
      <c r="C16" s="18"/>
      <c r="D16" s="18"/>
      <c r="E16" s="18"/>
      <c r="F16" s="8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s="17" customFormat="true" ht="11.25" hidden="false" customHeight="false" outlineLevel="0" collapsed="false">
      <c r="A17" s="14"/>
      <c r="B17" s="8"/>
      <c r="C17" s="18"/>
      <c r="D17" s="18"/>
      <c r="E17" s="18"/>
      <c r="F17" s="8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s="17" customFormat="true" ht="11.25" hidden="false" customHeight="false" outlineLevel="0" collapsed="false">
      <c r="A18" s="14" t="s">
        <v>16</v>
      </c>
      <c r="B18" s="8" t="n">
        <v>5617530815.89</v>
      </c>
      <c r="C18" s="19" t="n">
        <v>550891813.46</v>
      </c>
      <c r="D18" s="19" t="n">
        <v>1726121248.28</v>
      </c>
      <c r="E18" s="19"/>
      <c r="F18" s="8" t="n">
        <v>30.7274015016957</v>
      </c>
      <c r="G18" s="8" t="n">
        <v>5733205720.88</v>
      </c>
      <c r="H18" s="8" t="n">
        <v>535320625.28</v>
      </c>
      <c r="I18" s="8" t="n">
        <v>1720052800.23</v>
      </c>
      <c r="J18" s="8" t="n">
        <v>30.001588709187</v>
      </c>
      <c r="K18" s="8" t="n">
        <v>-6068448.05000067</v>
      </c>
      <c r="L18" s="8" t="n">
        <v>99.6484344274165</v>
      </c>
      <c r="M18" s="8" t="n">
        <v>-15571188.1800001</v>
      </c>
      <c r="N18" s="8" t="n">
        <v>97.1734580548217</v>
      </c>
      <c r="O18" s="8" t="n">
        <v>102.059177043814</v>
      </c>
      <c r="P18" s="8"/>
      <c r="Q18" s="8"/>
      <c r="R18" s="8"/>
      <c r="S18" s="14"/>
    </row>
    <row r="19" s="17" customFormat="true" ht="11.25" hidden="false" customHeight="false" outlineLevel="0" collapsed="false">
      <c r="A19" s="14"/>
      <c r="B19" s="8"/>
      <c r="C19" s="14"/>
      <c r="D19" s="14"/>
      <c r="E19" s="14"/>
      <c r="F19" s="8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s="17" customFormat="true" ht="11.25" hidden="false" customHeight="false" outlineLevel="0" collapsed="false">
      <c r="A20" s="20" t="s">
        <v>17</v>
      </c>
      <c r="B20" s="21"/>
      <c r="C20" s="22" t="n">
        <f aca="false">C15-C18</f>
        <v>-49723210.65</v>
      </c>
      <c r="D20" s="22" t="n">
        <f aca="false">D15-D18</f>
        <v>-49723210.6500003</v>
      </c>
      <c r="E20" s="22"/>
      <c r="F20" s="8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2" customFormat="false" ht="18" hidden="false" customHeight="false" outlineLevel="0" collapsed="false">
      <c r="A22" s="23" t="s">
        <v>18</v>
      </c>
      <c r="C22" s="1"/>
      <c r="D22" s="1"/>
      <c r="E22" s="1"/>
      <c r="G22" s="1"/>
      <c r="H22" s="1"/>
      <c r="I22" s="1"/>
      <c r="J22" s="1"/>
    </row>
    <row r="23" customFormat="false" ht="11.25" hidden="false" customHeight="false" outlineLevel="0" collapsed="false">
      <c r="A23" s="4" t="s">
        <v>1</v>
      </c>
      <c r="B23" s="5" t="s">
        <v>2</v>
      </c>
      <c r="C23" s="5"/>
      <c r="D23" s="5"/>
      <c r="E23" s="5"/>
      <c r="F23" s="5"/>
      <c r="G23" s="6" t="s">
        <v>3</v>
      </c>
      <c r="H23" s="6"/>
      <c r="I23" s="6"/>
      <c r="J23" s="6"/>
    </row>
    <row r="24" customFormat="false" ht="23.25" hidden="false" customHeight="true" outlineLevel="0" collapsed="false">
      <c r="A24" s="4"/>
      <c r="B24" s="9" t="s">
        <v>8</v>
      </c>
      <c r="C24" s="10" t="s">
        <v>19</v>
      </c>
      <c r="D24" s="10" t="s">
        <v>20</v>
      </c>
      <c r="E24" s="24"/>
      <c r="G24" s="10" t="s">
        <v>12</v>
      </c>
      <c r="H24" s="10" t="s">
        <v>19</v>
      </c>
      <c r="I24" s="10" t="s">
        <v>20</v>
      </c>
    </row>
    <row r="25" customFormat="false" ht="11.25" hidden="false" customHeight="false" outlineLevel="0" collapsed="false">
      <c r="A25" s="4" t="s">
        <v>16</v>
      </c>
      <c r="B25" s="7" t="n">
        <v>3538058416.93</v>
      </c>
      <c r="C25" s="7" t="n">
        <v>271812663.84</v>
      </c>
      <c r="D25" s="7" t="n">
        <v>1287919869.79</v>
      </c>
      <c r="E25" s="25"/>
      <c r="G25" s="8" t="n">
        <v>4004139316.22</v>
      </c>
      <c r="H25" s="8" t="n">
        <v>278799684.03</v>
      </c>
      <c r="I25" s="8" t="n">
        <v>1390185248.97</v>
      </c>
      <c r="J25" s="2"/>
      <c r="K25" s="2"/>
      <c r="L25" s="1"/>
      <c r="M25" s="1"/>
    </row>
    <row r="26" customFormat="false" ht="11.25" hidden="false" customHeight="false" outlineLevel="0" collapsed="false">
      <c r="A26" s="4" t="s">
        <v>16</v>
      </c>
      <c r="B26" s="7" t="n">
        <v>433328037.11</v>
      </c>
      <c r="C26" s="7" t="n">
        <v>10757931.35</v>
      </c>
      <c r="D26" s="7" t="n">
        <v>201586173.73</v>
      </c>
      <c r="E26" s="25"/>
      <c r="G26" s="8" t="n">
        <v>409282400</v>
      </c>
      <c r="H26" s="8" t="n">
        <v>11043157.88</v>
      </c>
      <c r="I26" s="8" t="n">
        <v>219152884.78</v>
      </c>
      <c r="J26" s="2"/>
      <c r="K26" s="2"/>
      <c r="L26" s="1"/>
      <c r="M26" s="1"/>
    </row>
    <row r="27" customFormat="false" ht="11.25" hidden="false" customHeight="false" outlineLevel="0" collapsed="false">
      <c r="A27" s="4" t="s">
        <v>16</v>
      </c>
      <c r="B27" s="7" t="n">
        <v>4248269.64</v>
      </c>
      <c r="C27" s="7" t="n">
        <v>102855.7</v>
      </c>
      <c r="D27" s="7" t="n">
        <v>2716337.16</v>
      </c>
      <c r="E27" s="25"/>
      <c r="G27" s="8" t="n">
        <v>4811598</v>
      </c>
      <c r="H27" s="8" t="n">
        <v>135874.64</v>
      </c>
      <c r="I27" s="8" t="n">
        <v>1073061.94</v>
      </c>
      <c r="J27" s="2"/>
      <c r="K27" s="2"/>
      <c r="L27" s="1"/>
      <c r="M27" s="1"/>
    </row>
    <row r="28" customFormat="false" ht="11.25" hidden="false" customHeight="false" outlineLevel="0" collapsed="false">
      <c r="A28" s="4" t="s">
        <v>16</v>
      </c>
      <c r="B28" s="7" t="n">
        <v>23551741.09</v>
      </c>
      <c r="C28" s="7" t="n">
        <v>515464.24</v>
      </c>
      <c r="D28" s="7" t="n">
        <v>2849685.05</v>
      </c>
      <c r="E28" s="25"/>
      <c r="G28" s="8" t="n">
        <v>45117365</v>
      </c>
      <c r="H28" s="8" t="n">
        <v>1394476.49</v>
      </c>
      <c r="I28" s="8" t="n">
        <v>7476245.93</v>
      </c>
      <c r="J28" s="2"/>
      <c r="K28" s="2"/>
      <c r="L28" s="1"/>
      <c r="M28" s="1"/>
    </row>
    <row r="29" customFormat="false" ht="11.25" hidden="false" customHeight="false" outlineLevel="0" collapsed="false">
      <c r="A29" s="4" t="s">
        <v>16</v>
      </c>
      <c r="B29" s="7" t="n">
        <v>17607709.28</v>
      </c>
      <c r="C29" s="7" t="n">
        <v>1442461.6</v>
      </c>
      <c r="D29" s="7" t="n">
        <v>8061206.15</v>
      </c>
      <c r="E29" s="25"/>
      <c r="G29" s="8" t="n">
        <v>7264000</v>
      </c>
      <c r="H29" s="8" t="n">
        <v>672414.97</v>
      </c>
      <c r="I29" s="8" t="n">
        <v>4347731.15</v>
      </c>
      <c r="J29" s="2"/>
      <c r="K29" s="2"/>
      <c r="L29" s="1"/>
      <c r="M29" s="1"/>
    </row>
    <row r="30" customFormat="false" ht="11.25" hidden="false" customHeight="false" outlineLevel="0" collapsed="false">
      <c r="A30" s="4" t="s">
        <v>16</v>
      </c>
      <c r="B30" s="7" t="n">
        <v>154707237.8</v>
      </c>
      <c r="C30" s="7" t="n">
        <v>11103103.36</v>
      </c>
      <c r="D30" s="7" t="n">
        <v>39256249.8</v>
      </c>
      <c r="E30" s="25"/>
      <c r="G30" s="8" t="n">
        <v>171050454.53</v>
      </c>
      <c r="H30" s="8" t="n">
        <v>9846760.34</v>
      </c>
      <c r="I30" s="8" t="n">
        <v>83958009.91</v>
      </c>
      <c r="J30" s="2"/>
      <c r="K30" s="2"/>
      <c r="L30" s="1"/>
      <c r="M30" s="1"/>
    </row>
    <row r="31" customFormat="false" ht="11.25" hidden="false" customHeight="false" outlineLevel="0" collapsed="false">
      <c r="A31" s="4" t="s">
        <v>16</v>
      </c>
      <c r="B31" s="7" t="n">
        <v>93754319.18</v>
      </c>
      <c r="C31" s="7" t="n">
        <v>7815729.08</v>
      </c>
      <c r="D31" s="7" t="n">
        <v>35698942.61</v>
      </c>
      <c r="E31" s="25"/>
      <c r="G31" s="8" t="n">
        <v>94500867</v>
      </c>
      <c r="H31" s="8" t="n">
        <v>7834951.89</v>
      </c>
      <c r="I31" s="8" t="n">
        <v>38141550.83</v>
      </c>
      <c r="J31" s="2"/>
      <c r="K31" s="2"/>
      <c r="L31" s="1"/>
      <c r="M31" s="1"/>
    </row>
    <row r="32" customFormat="false" ht="11.25" hidden="false" customHeight="false" outlineLevel="0" collapsed="false">
      <c r="A32" s="4" t="s">
        <v>16</v>
      </c>
      <c r="B32" s="7" t="n">
        <v>-2548392.26</v>
      </c>
      <c r="C32" s="7" t="n">
        <v>-903686.659999998</v>
      </c>
      <c r="D32" s="7" t="n">
        <v>1015205.54</v>
      </c>
      <c r="E32" s="25"/>
      <c r="G32" s="8" t="n">
        <v>470521.01</v>
      </c>
      <c r="H32" s="8" t="n">
        <v>1625644.15</v>
      </c>
      <c r="I32" s="8" t="n">
        <v>2432133.99</v>
      </c>
      <c r="J32" s="2"/>
      <c r="K32" s="2"/>
      <c r="L32" s="1"/>
      <c r="M32" s="1"/>
    </row>
    <row r="33" customFormat="false" ht="11.25" hidden="false" customHeight="false" outlineLevel="0" collapsed="false">
      <c r="A33" s="4" t="s">
        <v>16</v>
      </c>
      <c r="B33" s="7" t="n">
        <v>1354823477.12</v>
      </c>
      <c r="C33" s="7" t="n">
        <v>102353051.3</v>
      </c>
      <c r="D33" s="7" t="n">
        <v>502293941.61</v>
      </c>
      <c r="E33" s="25"/>
      <c r="G33" s="8" t="n">
        <v>1035437729.97</v>
      </c>
      <c r="H33" s="8" t="n">
        <v>88317297.46</v>
      </c>
      <c r="I33" s="8" t="n">
        <v>372956194.58</v>
      </c>
      <c r="J33" s="2"/>
      <c r="K33" s="2"/>
      <c r="L33" s="1"/>
      <c r="M33" s="1"/>
    </row>
    <row r="34" customFormat="false" ht="11.25" hidden="false" customHeight="false" outlineLevel="0" collapsed="false">
      <c r="A34" s="4"/>
      <c r="B34" s="26" t="n">
        <f aca="false">SUM(B25:B33)</f>
        <v>5617530815.89</v>
      </c>
      <c r="C34" s="26" t="n">
        <f aca="false">SUM(C25:C33)</f>
        <v>404999573.81</v>
      </c>
      <c r="D34" s="26" t="n">
        <f aca="false">SUM(D25:D33)</f>
        <v>2081397611.44</v>
      </c>
      <c r="E34" s="27"/>
      <c r="G34" s="15" t="n">
        <f aca="false">SUM(G25:G33)</f>
        <v>5772074251.73</v>
      </c>
      <c r="H34" s="15" t="n">
        <f aca="false">SUM(H25:H33)</f>
        <v>399670261.85</v>
      </c>
      <c r="I34" s="15" t="n">
        <f aca="false">SUM(I25:I33)</f>
        <v>2119723062.08</v>
      </c>
      <c r="J34" s="28"/>
      <c r="K34" s="28"/>
      <c r="L34" s="1"/>
      <c r="M34" s="1"/>
    </row>
    <row r="35" customFormat="false" ht="11.25" hidden="false" customHeight="false" outlineLevel="0" collapsed="false">
      <c r="A35" s="4"/>
      <c r="B35" s="7"/>
      <c r="C35" s="4"/>
      <c r="D35" s="4"/>
      <c r="E35" s="29"/>
      <c r="G35" s="8"/>
      <c r="H35" s="8"/>
      <c r="I35" s="8"/>
    </row>
    <row r="36" customFormat="false" ht="11.25" hidden="false" customHeight="false" outlineLevel="0" collapsed="false">
      <c r="A36" s="4"/>
      <c r="B36" s="7"/>
      <c r="C36" s="4"/>
      <c r="D36" s="4"/>
      <c r="E36" s="29"/>
      <c r="G36" s="8"/>
      <c r="H36" s="8"/>
      <c r="I36" s="8"/>
    </row>
    <row r="37" customFormat="false" ht="11.25" hidden="false" customHeight="false" outlineLevel="0" collapsed="false">
      <c r="A37" s="14" t="s">
        <v>16</v>
      </c>
      <c r="B37" s="26" t="n">
        <v>5617530815.89</v>
      </c>
      <c r="C37" s="26" t="n">
        <v>404999573.81</v>
      </c>
      <c r="D37" s="30" t="n">
        <v>2081397611.44</v>
      </c>
      <c r="E37" s="31"/>
      <c r="G37" s="15" t="n">
        <v>5772074251.73</v>
      </c>
      <c r="H37" s="15" t="n">
        <v>399670261.85</v>
      </c>
      <c r="I37" s="15" t="n">
        <v>2119723062.08</v>
      </c>
    </row>
    <row r="38" customFormat="false" ht="11.25" hidden="false" customHeight="false" outlineLevel="0" collapsed="false">
      <c r="A38" s="4"/>
      <c r="B38" s="7"/>
      <c r="C38" s="4"/>
      <c r="D38" s="4"/>
      <c r="E38" s="29"/>
    </row>
    <row r="39" customFormat="false" ht="11.25" hidden="false" customHeight="false" outlineLevel="0" collapsed="false">
      <c r="A39" s="14" t="s">
        <v>17</v>
      </c>
      <c r="B39" s="7" t="n">
        <f aca="false">B34-B37</f>
        <v>0</v>
      </c>
      <c r="C39" s="32" t="n">
        <f aca="false">C34-C37</f>
        <v>0</v>
      </c>
      <c r="D39" s="32" t="n">
        <f aca="false">D34-D37</f>
        <v>0</v>
      </c>
      <c r="E39" s="33"/>
      <c r="G39" s="1" t="n">
        <f aca="false">G34-G37</f>
        <v>0</v>
      </c>
      <c r="H39" s="1" t="n">
        <f aca="false">H34-H37</f>
        <v>0</v>
      </c>
      <c r="I39" s="1" t="n">
        <f aca="false">I34-I37</f>
        <v>0</v>
      </c>
    </row>
    <row r="40" customFormat="false" ht="11.25" hidden="false" customHeight="false" outlineLevel="0" collapsed="false">
      <c r="H40" s="1"/>
    </row>
    <row r="41" customFormat="false" ht="11.25" hidden="false" customHeight="false" outlineLevel="0" collapsed="false">
      <c r="C41" s="34"/>
    </row>
    <row r="42" customFormat="false" ht="11.25" hidden="false" customHeight="false" outlineLevel="0" collapsed="false">
      <c r="C42" s="35"/>
      <c r="D42" s="36"/>
      <c r="E42" s="36"/>
    </row>
    <row r="43" customFormat="false" ht="18" hidden="false" customHeight="false" outlineLevel="0" collapsed="false">
      <c r="A43" s="23" t="s">
        <v>21</v>
      </c>
      <c r="C43" s="1"/>
      <c r="D43" s="1"/>
      <c r="E43" s="1"/>
      <c r="G43" s="1"/>
      <c r="H43" s="1"/>
      <c r="I43" s="1"/>
      <c r="J43" s="1"/>
    </row>
    <row r="44" customFormat="false" ht="11.25" hidden="false" customHeight="false" outlineLevel="0" collapsed="false">
      <c r="A44" s="4" t="s">
        <v>1</v>
      </c>
      <c r="B44" s="5" t="s">
        <v>2</v>
      </c>
      <c r="C44" s="5"/>
      <c r="D44" s="5"/>
      <c r="E44" s="5"/>
      <c r="F44" s="5"/>
      <c r="G44" s="6" t="s">
        <v>3</v>
      </c>
      <c r="H44" s="6"/>
      <c r="I44" s="6"/>
      <c r="J44" s="6"/>
    </row>
    <row r="45" customFormat="false" ht="23.25" hidden="false" customHeight="true" outlineLevel="0" collapsed="false">
      <c r="A45" s="4"/>
      <c r="B45" s="9" t="s">
        <v>8</v>
      </c>
      <c r="C45" s="10" t="s">
        <v>22</v>
      </c>
      <c r="D45" s="10" t="s">
        <v>23</v>
      </c>
      <c r="E45" s="24"/>
      <c r="G45" s="10" t="s">
        <v>12</v>
      </c>
      <c r="H45" s="10" t="s">
        <v>22</v>
      </c>
      <c r="I45" s="10" t="s">
        <v>23</v>
      </c>
    </row>
    <row r="46" customFormat="false" ht="11.25" hidden="false" customHeight="false" outlineLevel="0" collapsed="false">
      <c r="A46" s="4" t="s">
        <v>16</v>
      </c>
      <c r="B46" s="8" t="n">
        <v>3538058416.93</v>
      </c>
      <c r="C46" s="8" t="n">
        <v>291737963.53</v>
      </c>
      <c r="D46" s="8" t="n">
        <v>1579657833.32</v>
      </c>
      <c r="E46" s="37"/>
      <c r="G46" s="8" t="n">
        <v>4019219562.21</v>
      </c>
      <c r="H46" s="8" t="n">
        <v>308287529.64</v>
      </c>
      <c r="I46" s="8" t="n">
        <v>1698472778.61</v>
      </c>
      <c r="J46" s="2"/>
    </row>
    <row r="47" customFormat="false" ht="11.25" hidden="false" customHeight="false" outlineLevel="0" collapsed="false">
      <c r="A47" s="4" t="s">
        <v>16</v>
      </c>
      <c r="B47" s="8" t="n">
        <v>433328037.11</v>
      </c>
      <c r="C47" s="8" t="n">
        <v>7229615.21</v>
      </c>
      <c r="D47" s="8" t="n">
        <v>208815788.94</v>
      </c>
      <c r="E47" s="37"/>
      <c r="G47" s="8" t="n">
        <v>409516400</v>
      </c>
      <c r="H47" s="8" t="n">
        <v>7790277.27000002</v>
      </c>
      <c r="I47" s="8" t="n">
        <v>226943162.05</v>
      </c>
      <c r="J47" s="2"/>
    </row>
    <row r="48" customFormat="false" ht="11.25" hidden="false" customHeight="false" outlineLevel="0" collapsed="false">
      <c r="A48" s="4" t="s">
        <v>16</v>
      </c>
      <c r="B48" s="8" t="n">
        <v>4248269.64</v>
      </c>
      <c r="C48" s="8" t="n">
        <v>-31276.15</v>
      </c>
      <c r="D48" s="8" t="n">
        <v>2685061.01</v>
      </c>
      <c r="E48" s="37"/>
      <c r="G48" s="8" t="n">
        <v>4967268</v>
      </c>
      <c r="H48" s="8" t="n">
        <v>33866.82</v>
      </c>
      <c r="I48" s="8" t="n">
        <v>1106928.76</v>
      </c>
      <c r="J48" s="2"/>
    </row>
    <row r="49" customFormat="false" ht="11.25" hidden="false" customHeight="false" outlineLevel="0" collapsed="false">
      <c r="A49" s="4" t="s">
        <v>16</v>
      </c>
      <c r="B49" s="8" t="n">
        <v>23551741.09</v>
      </c>
      <c r="C49" s="8" t="n">
        <v>1523871.02</v>
      </c>
      <c r="D49" s="8" t="n">
        <v>4373556.07</v>
      </c>
      <c r="E49" s="37"/>
      <c r="G49" s="8" t="n">
        <v>45277378</v>
      </c>
      <c r="H49" s="8" t="n">
        <v>3640757.97</v>
      </c>
      <c r="I49" s="8" t="n">
        <v>11117003.9</v>
      </c>
      <c r="J49" s="2"/>
    </row>
    <row r="50" customFormat="false" ht="11.25" hidden="false" customHeight="false" outlineLevel="0" collapsed="false">
      <c r="A50" s="4" t="s">
        <v>16</v>
      </c>
      <c r="B50" s="8" t="n">
        <v>17607709.28</v>
      </c>
      <c r="C50" s="8" t="n">
        <v>1060024.91</v>
      </c>
      <c r="D50" s="8" t="n">
        <v>9121231.06</v>
      </c>
      <c r="E50" s="37"/>
      <c r="G50" s="8" t="n">
        <v>7344000</v>
      </c>
      <c r="H50" s="8" t="n">
        <v>-257720.61</v>
      </c>
      <c r="I50" s="8" t="n">
        <v>4090010.54</v>
      </c>
      <c r="J50" s="2"/>
    </row>
    <row r="51" customFormat="false" ht="11.25" hidden="false" customHeight="false" outlineLevel="0" collapsed="false">
      <c r="A51" s="4" t="s">
        <v>16</v>
      </c>
      <c r="B51" s="8" t="n">
        <v>154707237.8</v>
      </c>
      <c r="C51" s="8" t="n">
        <v>2473187.3</v>
      </c>
      <c r="D51" s="8" t="n">
        <v>41729437.1</v>
      </c>
      <c r="E51" s="37"/>
      <c r="G51" s="8" t="n">
        <v>172271130.32</v>
      </c>
      <c r="H51" s="8" t="n">
        <v>8113224.13</v>
      </c>
      <c r="I51" s="8" t="n">
        <v>92071234.04</v>
      </c>
      <c r="J51" s="2"/>
    </row>
    <row r="52" customFormat="false" ht="11.25" hidden="false" customHeight="false" outlineLevel="0" collapsed="false">
      <c r="A52" s="4" t="s">
        <v>16</v>
      </c>
      <c r="B52" s="8" t="n">
        <v>93754319.18</v>
      </c>
      <c r="C52" s="8" t="n">
        <v>8197382.49</v>
      </c>
      <c r="D52" s="8" t="n">
        <v>43896325.1</v>
      </c>
      <c r="E52" s="37"/>
      <c r="G52" s="8" t="n">
        <v>94679938</v>
      </c>
      <c r="H52" s="8" t="n">
        <v>9381938.88</v>
      </c>
      <c r="I52" s="8" t="n">
        <v>47523489.71</v>
      </c>
      <c r="J52" s="2"/>
    </row>
    <row r="53" customFormat="false" ht="11.25" hidden="false" customHeight="false" outlineLevel="0" collapsed="false">
      <c r="A53" s="4" t="s">
        <v>16</v>
      </c>
      <c r="B53" s="8" t="n">
        <v>-2548392.26</v>
      </c>
      <c r="C53" s="8" t="n">
        <v>-478848.240000001</v>
      </c>
      <c r="D53" s="8" t="n">
        <v>536357.299999997</v>
      </c>
      <c r="E53" s="37"/>
      <c r="G53" s="8" t="n">
        <v>552773.69</v>
      </c>
      <c r="H53" s="8" t="n">
        <v>1350705.85</v>
      </c>
      <c r="I53" s="8" t="n">
        <v>3782839.84</v>
      </c>
      <c r="J53" s="2"/>
    </row>
    <row r="54" customFormat="false" ht="11.25" hidden="false" customHeight="false" outlineLevel="0" collapsed="false">
      <c r="A54" s="4" t="s">
        <v>16</v>
      </c>
      <c r="B54" s="8" t="n">
        <v>1354823477.12</v>
      </c>
      <c r="C54" s="8" t="n">
        <v>118728155.39</v>
      </c>
      <c r="D54" s="8" t="n">
        <v>621022097</v>
      </c>
      <c r="E54" s="37"/>
      <c r="G54" s="8" t="n">
        <v>1042099967.86</v>
      </c>
      <c r="H54" s="8" t="n">
        <v>118137215.69</v>
      </c>
      <c r="I54" s="8" t="n">
        <v>491093410.27</v>
      </c>
      <c r="J54" s="2"/>
    </row>
    <row r="55" customFormat="false" ht="11.25" hidden="false" customHeight="false" outlineLevel="0" collapsed="false">
      <c r="A55" s="4"/>
      <c r="B55" s="15" t="n">
        <f aca="false">SUM(B46:B54)</f>
        <v>5617530815.89</v>
      </c>
      <c r="C55" s="15" t="n">
        <f aca="false">SUM(C46:C54)</f>
        <v>430440075.46</v>
      </c>
      <c r="D55" s="15" t="n">
        <f aca="false">SUM(D46:D54)</f>
        <v>2511837686.9</v>
      </c>
      <c r="E55" s="38"/>
      <c r="F55" s="28"/>
      <c r="G55" s="15" t="n">
        <f aca="false">SUM(G46:G54)</f>
        <v>5795928418.08</v>
      </c>
      <c r="H55" s="15" t="n">
        <f aca="false">SUM(H46:H54)</f>
        <v>456477795.64</v>
      </c>
      <c r="I55" s="15" t="n">
        <f aca="false">SUM(I46:I54)</f>
        <v>2576200857.72</v>
      </c>
      <c r="J55" s="2"/>
    </row>
    <row r="56" customFormat="false" ht="11.25" hidden="false" customHeight="false" outlineLevel="0" collapsed="false">
      <c r="A56" s="4"/>
      <c r="B56" s="8"/>
      <c r="C56" s="8"/>
      <c r="D56" s="8"/>
      <c r="E56" s="37"/>
      <c r="G56" s="8"/>
      <c r="H56" s="8"/>
      <c r="I56" s="8"/>
      <c r="J56" s="2"/>
    </row>
    <row r="57" customFormat="false" ht="11.25" hidden="false" customHeight="false" outlineLevel="0" collapsed="false">
      <c r="A57" s="4"/>
      <c r="B57" s="8"/>
      <c r="C57" s="8"/>
      <c r="D57" s="8"/>
      <c r="E57" s="37"/>
      <c r="G57" s="8"/>
      <c r="H57" s="8"/>
      <c r="I57" s="8"/>
      <c r="J57" s="2"/>
    </row>
    <row r="58" customFormat="false" ht="11.25" hidden="false" customHeight="false" outlineLevel="0" collapsed="false">
      <c r="A58" s="14" t="s">
        <v>16</v>
      </c>
      <c r="B58" s="15" t="n">
        <v>5617530815.89</v>
      </c>
      <c r="C58" s="15" t="n">
        <v>430440075.46</v>
      </c>
      <c r="D58" s="15" t="n">
        <v>2511837686.9</v>
      </c>
      <c r="E58" s="38"/>
      <c r="F58" s="28"/>
      <c r="G58" s="15" t="n">
        <v>5795928418.08</v>
      </c>
      <c r="H58" s="15" t="n">
        <v>456477795.64</v>
      </c>
      <c r="I58" s="15" t="n">
        <v>2576200857.72</v>
      </c>
      <c r="J58" s="2"/>
    </row>
    <row r="59" customFormat="false" ht="11.25" hidden="false" customHeight="false" outlineLevel="0" collapsed="false">
      <c r="A59" s="4"/>
      <c r="B59" s="8"/>
      <c r="C59" s="8"/>
      <c r="D59" s="8"/>
      <c r="E59" s="37"/>
      <c r="G59" s="8"/>
      <c r="H59" s="8"/>
      <c r="I59" s="8"/>
      <c r="J59" s="2"/>
    </row>
    <row r="60" customFormat="false" ht="11.25" hidden="false" customHeight="false" outlineLevel="0" collapsed="false">
      <c r="A60" s="14" t="s">
        <v>17</v>
      </c>
      <c r="B60" s="8" t="n">
        <f aca="false">B55-B58</f>
        <v>0</v>
      </c>
      <c r="C60" s="39" t="n">
        <f aca="false">C55-C58</f>
        <v>0</v>
      </c>
      <c r="D60" s="39" t="n">
        <f aca="false">D55-D58</f>
        <v>0</v>
      </c>
      <c r="E60" s="40"/>
      <c r="G60" s="8" t="n">
        <f aca="false">G55-G58</f>
        <v>0</v>
      </c>
      <c r="H60" s="8" t="n">
        <f aca="false">H55-H58</f>
        <v>0</v>
      </c>
      <c r="I60" s="8" t="n">
        <f aca="false">I55-I58</f>
        <v>0</v>
      </c>
      <c r="J60" s="2"/>
    </row>
    <row r="61" customFormat="false" ht="11.25" hidden="false" customHeight="false" outlineLevel="0" collapsed="false">
      <c r="B61" s="2"/>
      <c r="C61" s="2"/>
      <c r="D61" s="2"/>
      <c r="E61" s="2"/>
      <c r="G61" s="2"/>
      <c r="H61" s="2"/>
      <c r="I61" s="2"/>
      <c r="J61" s="2"/>
    </row>
    <row r="62" customFormat="false" ht="11.25" hidden="false" customHeight="false" outlineLevel="0" collapsed="false">
      <c r="B62" s="2"/>
      <c r="C62" s="2"/>
      <c r="D62" s="2"/>
      <c r="E62" s="2"/>
      <c r="G62" s="2"/>
      <c r="H62" s="2"/>
      <c r="I62" s="2"/>
      <c r="J62" s="2"/>
    </row>
    <row r="63" customFormat="false" ht="18" hidden="false" customHeight="false" outlineLevel="0" collapsed="false">
      <c r="A63" s="23" t="s">
        <v>24</v>
      </c>
      <c r="C63" s="1"/>
      <c r="D63" s="1"/>
      <c r="E63" s="1"/>
      <c r="G63" s="1"/>
      <c r="H63" s="1"/>
      <c r="I63" s="1"/>
      <c r="J63" s="1"/>
    </row>
    <row r="64" customFormat="false" ht="11.25" hidden="false" customHeight="false" outlineLevel="0" collapsed="false">
      <c r="A64" s="4" t="s">
        <v>1</v>
      </c>
      <c r="B64" s="5" t="s">
        <v>2</v>
      </c>
      <c r="C64" s="5"/>
      <c r="D64" s="5"/>
      <c r="E64" s="5"/>
      <c r="F64" s="5"/>
      <c r="G64" s="6" t="s">
        <v>3</v>
      </c>
      <c r="H64" s="6"/>
      <c r="I64" s="6"/>
      <c r="J64" s="6"/>
    </row>
    <row r="65" customFormat="false" ht="23.25" hidden="false" customHeight="true" outlineLevel="0" collapsed="false">
      <c r="A65" s="4"/>
      <c r="B65" s="9" t="s">
        <v>8</v>
      </c>
      <c r="C65" s="10" t="s">
        <v>22</v>
      </c>
      <c r="D65" s="10" t="s">
        <v>23</v>
      </c>
      <c r="E65" s="24"/>
      <c r="G65" s="10" t="s">
        <v>12</v>
      </c>
      <c r="H65" s="10" t="s">
        <v>25</v>
      </c>
      <c r="I65" s="10" t="s">
        <v>23</v>
      </c>
    </row>
    <row r="66" customFormat="false" ht="11.25" hidden="false" customHeight="false" outlineLevel="0" collapsed="false">
      <c r="A66" s="4" t="s">
        <v>16</v>
      </c>
      <c r="B66" s="41" t="n">
        <v>3538058416.93</v>
      </c>
      <c r="C66" s="41" t="n">
        <v>295408252.53</v>
      </c>
      <c r="D66" s="41" t="n">
        <v>1875066085.85</v>
      </c>
      <c r="E66" s="42"/>
      <c r="G66" s="8" t="n">
        <f aca="false">НДФЛ!F7</f>
        <v>4847.16959919</v>
      </c>
      <c r="H66" s="8" t="n">
        <f aca="false">НДФЛ!E7</f>
        <v>65.5515494564011</v>
      </c>
      <c r="I66" s="8" t="e">
        <f aca="false">#REF!</f>
        <v>#REF!</v>
      </c>
      <c r="J66" s="2"/>
    </row>
    <row r="67" customFormat="false" ht="11.25" hidden="false" customHeight="false" outlineLevel="0" collapsed="false">
      <c r="A67" s="4" t="s">
        <v>16</v>
      </c>
      <c r="B67" s="8" t="n">
        <v>433328037.11</v>
      </c>
      <c r="C67" s="8" t="n">
        <v>94480194.1399999</v>
      </c>
      <c r="D67" s="8" t="n">
        <v>303295983.08</v>
      </c>
      <c r="E67" s="37"/>
      <c r="G67" s="8" t="n">
        <f aca="false">ЕНВД!F7</f>
        <v>829.46379793</v>
      </c>
      <c r="H67" s="8" t="n">
        <f aca="false">ЕНВД!C7</f>
        <v>13.46723133</v>
      </c>
      <c r="I67" s="8" t="e">
        <f aca="false">#REF!</f>
        <v>#REF!</v>
      </c>
      <c r="J67" s="2"/>
    </row>
    <row r="68" customFormat="false" ht="11.25" hidden="false" customHeight="false" outlineLevel="0" collapsed="false">
      <c r="A68" s="4" t="s">
        <v>16</v>
      </c>
      <c r="B68" s="8" t="n">
        <v>4248269.64</v>
      </c>
      <c r="C68" s="8" t="n">
        <v>1478317.87</v>
      </c>
      <c r="D68" s="8" t="n">
        <v>4163378.88</v>
      </c>
      <c r="E68" s="37"/>
      <c r="G68" s="8" t="n">
        <f aca="false">ЕСХН!F7</f>
        <v>66.81044418</v>
      </c>
      <c r="H68" s="8" t="n">
        <f aca="false">ЕСХН!E7</f>
        <v>97.7678894448196</v>
      </c>
      <c r="I68" s="8" t="e">
        <f aca="false">#REF!</f>
        <v>#REF!</v>
      </c>
      <c r="J68" s="2"/>
    </row>
    <row r="69" customFormat="false" ht="11.25" hidden="false" customHeight="false" outlineLevel="0" collapsed="false">
      <c r="A69" s="4" t="s">
        <v>16</v>
      </c>
      <c r="B69" s="8" t="n">
        <v>23551741.09</v>
      </c>
      <c r="C69" s="8" t="n">
        <v>1762101.62</v>
      </c>
      <c r="D69" s="8" t="n">
        <v>6135657.69</v>
      </c>
      <c r="E69" s="37"/>
      <c r="G69" s="8" t="n">
        <f aca="false">НИФЛ!F7</f>
        <v>133.16003674</v>
      </c>
      <c r="H69" s="8" t="n">
        <f aca="false">НИФЛ!E7</f>
        <v>30.5553381610767</v>
      </c>
      <c r="I69" s="8" t="e">
        <f aca="false">#REF!</f>
        <v>#REF!</v>
      </c>
      <c r="J69" s="2"/>
    </row>
    <row r="70" customFormat="false" ht="11.25" hidden="false" customHeight="false" outlineLevel="0" collapsed="false">
      <c r="A70" s="4" t="s">
        <v>16</v>
      </c>
      <c r="B70" s="8" t="n">
        <v>17607709.28</v>
      </c>
      <c r="C70" s="8" t="n">
        <v>1876929.84</v>
      </c>
      <c r="D70" s="8" t="n">
        <v>10998160.9</v>
      </c>
      <c r="E70" s="37"/>
      <c r="G70" s="8" t="e">
        <f aca="false">#REF!</f>
        <v>#REF!</v>
      </c>
      <c r="H70" s="8" t="e">
        <f aca="false">#REF!</f>
        <v>#REF!</v>
      </c>
      <c r="I70" s="8" t="e">
        <f aca="false">#REF!</f>
        <v>#REF!</v>
      </c>
      <c r="J70" s="2"/>
    </row>
    <row r="71" customFormat="false" ht="11.25" hidden="false" customHeight="false" outlineLevel="0" collapsed="false">
      <c r="A71" s="4" t="s">
        <v>16</v>
      </c>
      <c r="B71" s="8" t="n">
        <v>154707237.8</v>
      </c>
      <c r="C71" s="8" t="n">
        <v>29102343.89</v>
      </c>
      <c r="D71" s="8" t="n">
        <v>70831780.99</v>
      </c>
      <c r="E71" s="37"/>
      <c r="G71" s="8" t="n">
        <f aca="false">ЗН!F7</f>
        <v>760.94708119</v>
      </c>
      <c r="H71" s="8" t="n">
        <f aca="false">ЗН!E7</f>
        <v>66.8336986925322</v>
      </c>
      <c r="I71" s="8" t="e">
        <f aca="false">#REF!</f>
        <v>#REF!</v>
      </c>
      <c r="J71" s="2"/>
    </row>
    <row r="72" customFormat="false" ht="11.25" hidden="false" customHeight="false" outlineLevel="0" collapsed="false">
      <c r="A72" s="4" t="s">
        <v>16</v>
      </c>
      <c r="B72" s="8" t="n">
        <v>93754319.18</v>
      </c>
      <c r="C72" s="8" t="n">
        <v>8912324.11</v>
      </c>
      <c r="D72" s="8" t="n">
        <v>52808649.21</v>
      </c>
      <c r="E72" s="37"/>
      <c r="G72" s="8" t="n">
        <f aca="false">ГП!F7</f>
        <v>128.84999014</v>
      </c>
      <c r="H72" s="8" t="n">
        <f aca="false">ГП!E7</f>
        <v>62.3870364317113</v>
      </c>
      <c r="I72" s="8" t="e">
        <f aca="false">#REF!</f>
        <v>#REF!</v>
      </c>
      <c r="J72" s="2"/>
    </row>
    <row r="73" customFormat="false" ht="11.25" hidden="false" customHeight="false" outlineLevel="0" collapsed="false">
      <c r="A73" s="4" t="s">
        <v>16</v>
      </c>
      <c r="B73" s="8" t="n">
        <v>-2548392.26</v>
      </c>
      <c r="C73" s="8" t="n">
        <v>560417.56</v>
      </c>
      <c r="D73" s="8" t="n">
        <v>1096774.86</v>
      </c>
      <c r="E73" s="37"/>
      <c r="G73" s="8" t="n">
        <f aca="false">Патент!F7</f>
        <v>57.1769</v>
      </c>
      <c r="H73" s="8" t="n">
        <f aca="false">Патент!E7</f>
        <v>45.0145436288857</v>
      </c>
      <c r="I73" s="8" t="e">
        <f aca="false">#REF!</f>
        <v>#REF!</v>
      </c>
      <c r="J73" s="2"/>
    </row>
    <row r="74" customFormat="false" ht="11.25" hidden="false" customHeight="false" outlineLevel="0" collapsed="false">
      <c r="A74" s="4" t="s">
        <v>16</v>
      </c>
      <c r="B74" s="8" t="n">
        <v>1354823477.12</v>
      </c>
      <c r="C74" s="8" t="n">
        <v>95844741.4</v>
      </c>
      <c r="D74" s="8" t="n">
        <v>716866838.4</v>
      </c>
      <c r="E74" s="37"/>
      <c r="G74" s="8" t="n">
        <f aca="false">'Неналог.'!F7</f>
        <v>1681.36691262</v>
      </c>
      <c r="H74" s="8" t="n">
        <f aca="false">'Неналог.'!E7</f>
        <v>53.7073863939664</v>
      </c>
      <c r="I74" s="8" t="e">
        <f aca="false">#REF!</f>
        <v>#REF!</v>
      </c>
      <c r="J74" s="2"/>
    </row>
    <row r="75" customFormat="false" ht="11.25" hidden="false" customHeight="false" outlineLevel="0" collapsed="false">
      <c r="A75" s="4"/>
      <c r="B75" s="15" t="n">
        <f aca="false">SUM(B66:B74)</f>
        <v>5617530815.89</v>
      </c>
      <c r="C75" s="15" t="n">
        <f aca="false">SUM(C66:C74)</f>
        <v>529425622.96</v>
      </c>
      <c r="D75" s="15" t="n">
        <f aca="false">SUM(D66:D74)</f>
        <v>3041263309.86</v>
      </c>
      <c r="E75" s="38"/>
      <c r="F75" s="28"/>
      <c r="G75" s="15" t="e">
        <f aca="false">SUM(G66:G74)</f>
        <v>#REF!</v>
      </c>
      <c r="H75" s="15" t="e">
        <f aca="false">SUM(H66:H74)</f>
        <v>#REF!</v>
      </c>
      <c r="I75" s="15" t="e">
        <f aca="false">SUM(I66:I74)</f>
        <v>#REF!</v>
      </c>
      <c r="J75" s="2"/>
    </row>
    <row r="76" customFormat="false" ht="11.25" hidden="false" customHeight="false" outlineLevel="0" collapsed="false">
      <c r="A76" s="4"/>
      <c r="B76" s="8"/>
      <c r="C76" s="8"/>
      <c r="D76" s="8"/>
      <c r="E76" s="37"/>
      <c r="G76" s="8"/>
      <c r="H76" s="8"/>
      <c r="I76" s="8"/>
      <c r="J76" s="2"/>
    </row>
    <row r="77" customFormat="false" ht="11.25" hidden="false" customHeight="false" outlineLevel="0" collapsed="false">
      <c r="A77" s="4"/>
      <c r="B77" s="8"/>
      <c r="C77" s="8"/>
      <c r="D77" s="8"/>
      <c r="E77" s="37"/>
      <c r="G77" s="8"/>
      <c r="H77" s="8"/>
      <c r="I77" s="8"/>
      <c r="J77" s="2"/>
    </row>
    <row r="78" customFormat="false" ht="11.25" hidden="false" customHeight="false" outlineLevel="0" collapsed="false">
      <c r="A78" s="14" t="s">
        <v>16</v>
      </c>
      <c r="B78" s="15" t="n">
        <v>5617530815.89</v>
      </c>
      <c r="C78" s="15" t="n">
        <v>529425622.96</v>
      </c>
      <c r="D78" s="15" t="n">
        <v>3041263309.86</v>
      </c>
      <c r="E78" s="38"/>
      <c r="F78" s="28"/>
      <c r="G78" s="15"/>
      <c r="H78" s="15"/>
      <c r="I78" s="15"/>
      <c r="J78" s="2"/>
    </row>
    <row r="79" customFormat="false" ht="11.25" hidden="false" customHeight="false" outlineLevel="0" collapsed="false">
      <c r="A79" s="4"/>
      <c r="B79" s="8"/>
      <c r="C79" s="8"/>
      <c r="D79" s="8"/>
      <c r="E79" s="37"/>
      <c r="G79" s="8"/>
      <c r="H79" s="8"/>
      <c r="I79" s="8"/>
      <c r="J79" s="2"/>
    </row>
    <row r="80" customFormat="false" ht="11.25" hidden="false" customHeight="false" outlineLevel="0" collapsed="false">
      <c r="A80" s="14" t="s">
        <v>17</v>
      </c>
      <c r="B80" s="8" t="n">
        <f aca="false">B75-B78</f>
        <v>0</v>
      </c>
      <c r="C80" s="39" t="n">
        <f aca="false">C75-C78</f>
        <v>0</v>
      </c>
      <c r="D80" s="39" t="n">
        <f aca="false">D75-D78</f>
        <v>0</v>
      </c>
      <c r="E80" s="40"/>
      <c r="G80" s="8" t="e">
        <f aca="false">G75-G78</f>
        <v>#REF!</v>
      </c>
      <c r="H80" s="8" t="e">
        <f aca="false">H75-H78</f>
        <v>#REF!</v>
      </c>
      <c r="I80" s="8" t="e">
        <f aca="false">I75-I78</f>
        <v>#REF!</v>
      </c>
      <c r="J80" s="2"/>
    </row>
    <row r="81" customFormat="false" ht="11.25" hidden="false" customHeight="false" outlineLevel="0" collapsed="false">
      <c r="B81" s="2"/>
      <c r="C81" s="2"/>
      <c r="D81" s="2"/>
      <c r="E81" s="2"/>
      <c r="G81" s="2"/>
      <c r="H81" s="2"/>
      <c r="I81" s="2"/>
      <c r="J81" s="2"/>
    </row>
    <row r="82" customFormat="false" ht="11.25" hidden="false" customHeight="false" outlineLevel="0" collapsed="false">
      <c r="B82" s="2"/>
      <c r="C82" s="2"/>
      <c r="D82" s="2"/>
      <c r="E82" s="2"/>
      <c r="G82" s="2"/>
      <c r="H82" s="2"/>
      <c r="I82" s="2"/>
      <c r="J82" s="2"/>
    </row>
    <row r="83" customFormat="false" ht="18" hidden="false" customHeight="false" outlineLevel="0" collapsed="false">
      <c r="A83" s="23" t="s">
        <v>26</v>
      </c>
      <c r="C83" s="1"/>
      <c r="D83" s="1"/>
      <c r="E83" s="1"/>
      <c r="G83" s="1"/>
      <c r="H83" s="1"/>
      <c r="I83" s="1"/>
      <c r="J83" s="1"/>
    </row>
    <row r="84" customFormat="false" ht="11.25" hidden="false" customHeight="false" outlineLevel="0" collapsed="false">
      <c r="A84" s="4" t="s">
        <v>1</v>
      </c>
      <c r="B84" s="5" t="s">
        <v>2</v>
      </c>
      <c r="C84" s="5"/>
      <c r="D84" s="5"/>
      <c r="E84" s="5"/>
      <c r="F84" s="5"/>
      <c r="G84" s="6" t="s">
        <v>3</v>
      </c>
      <c r="H84" s="6"/>
      <c r="I84" s="6"/>
      <c r="J84" s="6"/>
    </row>
    <row r="85" customFormat="false" ht="23.25" hidden="false" customHeight="true" outlineLevel="0" collapsed="false">
      <c r="A85" s="4"/>
      <c r="B85" s="9" t="s">
        <v>8</v>
      </c>
      <c r="C85" s="10" t="s">
        <v>22</v>
      </c>
      <c r="D85" s="10" t="s">
        <v>23</v>
      </c>
      <c r="E85" s="24"/>
      <c r="G85" s="10" t="s">
        <v>12</v>
      </c>
      <c r="H85" s="10" t="s">
        <v>25</v>
      </c>
      <c r="I85" s="10" t="s">
        <v>23</v>
      </c>
    </row>
    <row r="86" customFormat="false" ht="11.25" hidden="false" customHeight="false" outlineLevel="0" collapsed="false">
      <c r="A86" s="4" t="s">
        <v>16</v>
      </c>
      <c r="B86" s="43" t="n">
        <v>3538058416.93</v>
      </c>
      <c r="C86" s="43" t="n">
        <v>267485120.63</v>
      </c>
      <c r="D86" s="43" t="n">
        <v>2142551206.48</v>
      </c>
      <c r="E86" s="44"/>
      <c r="G86" s="8" t="n">
        <v>4043538159.09</v>
      </c>
      <c r="H86" s="8" t="n">
        <v>274292601.61</v>
      </c>
      <c r="I86" s="8" t="n">
        <v>2300867937.69</v>
      </c>
      <c r="J86" s="2"/>
    </row>
    <row r="87" customFormat="false" ht="11.25" hidden="false" customHeight="false" outlineLevel="0" collapsed="false">
      <c r="A87" s="4" t="s">
        <v>16</v>
      </c>
      <c r="B87" s="8" t="n">
        <v>433328037.11</v>
      </c>
      <c r="C87" s="8" t="n">
        <v>8367164.53999998</v>
      </c>
      <c r="D87" s="8" t="n">
        <v>311663147.62</v>
      </c>
      <c r="E87" s="37"/>
      <c r="G87" s="8" t="n">
        <v>410201400</v>
      </c>
      <c r="H87" s="8" t="n">
        <v>10372298.8</v>
      </c>
      <c r="I87" s="8" t="n">
        <v>336149941.97</v>
      </c>
      <c r="J87" s="2"/>
    </row>
    <row r="88" customFormat="false" ht="11.25" hidden="false" customHeight="false" outlineLevel="0" collapsed="false">
      <c r="A88" s="4" t="s">
        <v>16</v>
      </c>
      <c r="B88" s="8" t="n">
        <v>4248269.64</v>
      </c>
      <c r="C88" s="8" t="n">
        <v>48186.4800000001</v>
      </c>
      <c r="D88" s="8" t="n">
        <v>4211565.36</v>
      </c>
      <c r="E88" s="37"/>
      <c r="G88" s="8" t="n">
        <v>4885968</v>
      </c>
      <c r="H88" s="8" t="n">
        <v>16408.71</v>
      </c>
      <c r="I88" s="8" t="n">
        <v>1929324.38</v>
      </c>
      <c r="J88" s="2"/>
    </row>
    <row r="89" customFormat="false" ht="11.25" hidden="false" customHeight="false" outlineLevel="0" collapsed="false">
      <c r="A89" s="4" t="s">
        <v>16</v>
      </c>
      <c r="B89" s="8" t="n">
        <v>23551741.09</v>
      </c>
      <c r="C89" s="8" t="n">
        <v>2814258.09</v>
      </c>
      <c r="D89" s="8" t="n">
        <v>8949915.78</v>
      </c>
      <c r="E89" s="37"/>
      <c r="G89" s="8" t="n">
        <v>46009143</v>
      </c>
      <c r="H89" s="8" t="n">
        <v>6498342.16</v>
      </c>
      <c r="I89" s="8" t="n">
        <v>23382668.36</v>
      </c>
      <c r="J89" s="2"/>
    </row>
    <row r="90" customFormat="false" ht="11.25" hidden="false" customHeight="false" outlineLevel="0" collapsed="false">
      <c r="A90" s="4" t="s">
        <v>16</v>
      </c>
      <c r="B90" s="8" t="n">
        <v>17607709.28</v>
      </c>
      <c r="C90" s="8" t="n">
        <v>893220.49</v>
      </c>
      <c r="D90" s="8" t="n">
        <v>11891381.39</v>
      </c>
      <c r="E90" s="37"/>
      <c r="G90" s="8" t="n">
        <v>7122800</v>
      </c>
      <c r="H90" s="8" t="n">
        <v>11289.18</v>
      </c>
      <c r="I90" s="8" t="n">
        <v>4417217.37</v>
      </c>
      <c r="J90" s="2"/>
    </row>
    <row r="91" customFormat="false" ht="11.25" hidden="false" customHeight="false" outlineLevel="0" collapsed="false">
      <c r="A91" s="4" t="s">
        <v>16</v>
      </c>
      <c r="B91" s="8" t="n">
        <v>154707237.8</v>
      </c>
      <c r="C91" s="8" t="n">
        <v>13358563.1</v>
      </c>
      <c r="D91" s="8" t="n">
        <v>84190344.09</v>
      </c>
      <c r="E91" s="37"/>
      <c r="G91" s="8" t="n">
        <v>179419853.92</v>
      </c>
      <c r="H91" s="8" t="n">
        <v>9630134.01</v>
      </c>
      <c r="I91" s="8" t="n">
        <v>138478112.54</v>
      </c>
      <c r="J91" s="2"/>
    </row>
    <row r="92" customFormat="false" ht="11.25" hidden="false" customHeight="false" outlineLevel="0" collapsed="false">
      <c r="A92" s="4" t="s">
        <v>16</v>
      </c>
      <c r="B92" s="8" t="n">
        <v>93754319.18</v>
      </c>
      <c r="C92" s="8" t="n">
        <v>7658132.66</v>
      </c>
      <c r="D92" s="8" t="n">
        <v>60466781.87</v>
      </c>
      <c r="E92" s="37"/>
      <c r="G92" s="8" t="n">
        <v>97052677</v>
      </c>
      <c r="H92" s="8" t="n">
        <v>7789947.07</v>
      </c>
      <c r="I92" s="8" t="n">
        <v>64395476.58</v>
      </c>
      <c r="J92" s="2"/>
    </row>
    <row r="93" customFormat="false" ht="11.25" hidden="false" customHeight="false" outlineLevel="0" collapsed="false">
      <c r="A93" s="4" t="s">
        <v>16</v>
      </c>
      <c r="B93" s="8" t="n">
        <v>-2548392.26</v>
      </c>
      <c r="C93" s="8" t="n">
        <v>-241865.28</v>
      </c>
      <c r="D93" s="8" t="n">
        <v>854909.58</v>
      </c>
      <c r="E93" s="37"/>
      <c r="G93" s="8" t="n">
        <v>1471014.06</v>
      </c>
      <c r="H93" s="8" t="n">
        <v>617126.96</v>
      </c>
      <c r="I93" s="8" t="n">
        <v>4820653.62</v>
      </c>
      <c r="J93" s="2"/>
    </row>
    <row r="94" customFormat="false" ht="11.25" hidden="false" customHeight="false" outlineLevel="0" collapsed="false">
      <c r="A94" s="4" t="s">
        <v>16</v>
      </c>
      <c r="B94" s="8" t="n">
        <v>1354823477.12</v>
      </c>
      <c r="C94" s="8" t="n">
        <v>53127379.0399999</v>
      </c>
      <c r="D94" s="8" t="n">
        <v>769994217.44</v>
      </c>
      <c r="E94" s="37"/>
      <c r="G94" s="8" t="n">
        <v>1059682338.36</v>
      </c>
      <c r="H94" s="8" t="n">
        <v>54551593.55</v>
      </c>
      <c r="I94" s="8" t="n">
        <v>615015370.08</v>
      </c>
      <c r="J94" s="2"/>
    </row>
    <row r="95" customFormat="false" ht="11.25" hidden="false" customHeight="false" outlineLevel="0" collapsed="false">
      <c r="A95" s="4"/>
      <c r="B95" s="15" t="n">
        <f aca="false">SUM(B86:B94)</f>
        <v>5617530815.89</v>
      </c>
      <c r="C95" s="15" t="n">
        <f aca="false">SUM(C86:C94)</f>
        <v>353510159.75</v>
      </c>
      <c r="D95" s="15" t="n">
        <f aca="false">SUM(D86:D94)</f>
        <v>3394773469.61</v>
      </c>
      <c r="E95" s="38"/>
      <c r="F95" s="28"/>
      <c r="G95" s="15" t="n">
        <f aca="false">SUM(G86:G94)</f>
        <v>5849383353.43</v>
      </c>
      <c r="H95" s="15" t="n">
        <f aca="false">SUM(H86:H94)</f>
        <v>363779742.05</v>
      </c>
      <c r="I95" s="15" t="n">
        <f aca="false">SUM(I86:I94)</f>
        <v>3489456702.59</v>
      </c>
      <c r="J95" s="2"/>
    </row>
    <row r="96" customFormat="false" ht="11.25" hidden="false" customHeight="false" outlineLevel="0" collapsed="false">
      <c r="A96" s="4"/>
      <c r="B96" s="8"/>
      <c r="C96" s="8"/>
      <c r="D96" s="8"/>
      <c r="E96" s="37"/>
      <c r="G96" s="8"/>
      <c r="H96" s="8"/>
      <c r="I96" s="8"/>
      <c r="J96" s="2"/>
    </row>
    <row r="97" customFormat="false" ht="11.25" hidden="false" customHeight="false" outlineLevel="0" collapsed="false">
      <c r="A97" s="4"/>
      <c r="B97" s="8"/>
      <c r="C97" s="8"/>
      <c r="D97" s="8"/>
      <c r="E97" s="37"/>
      <c r="G97" s="8"/>
      <c r="H97" s="8"/>
      <c r="I97" s="8"/>
      <c r="J97" s="2"/>
    </row>
    <row r="98" customFormat="false" ht="11.25" hidden="false" customHeight="false" outlineLevel="0" collapsed="false">
      <c r="A98" s="14" t="s">
        <v>16</v>
      </c>
      <c r="B98" s="15" t="n">
        <v>5617530815.89</v>
      </c>
      <c r="C98" s="15" t="n">
        <v>353510159.75</v>
      </c>
      <c r="D98" s="15" t="n">
        <v>3394773469.61</v>
      </c>
      <c r="E98" s="38"/>
      <c r="F98" s="28"/>
      <c r="G98" s="15" t="n">
        <v>5849383353.43</v>
      </c>
      <c r="H98" s="15" t="n">
        <v>363779742.05</v>
      </c>
      <c r="I98" s="15" t="n">
        <v>3489456702.59</v>
      </c>
      <c r="J98" s="2"/>
    </row>
    <row r="99" customFormat="false" ht="11.25" hidden="false" customHeight="false" outlineLevel="0" collapsed="false">
      <c r="A99" s="4"/>
      <c r="B99" s="8"/>
      <c r="C99" s="8"/>
      <c r="D99" s="8"/>
      <c r="E99" s="37"/>
      <c r="G99" s="8"/>
      <c r="H99" s="8"/>
      <c r="I99" s="8"/>
      <c r="J99" s="2"/>
    </row>
    <row r="100" customFormat="false" ht="11.25" hidden="false" customHeight="false" outlineLevel="0" collapsed="false">
      <c r="A100" s="14" t="s">
        <v>17</v>
      </c>
      <c r="B100" s="8" t="n">
        <f aca="false">B95-B98</f>
        <v>0</v>
      </c>
      <c r="C100" s="39" t="n">
        <f aca="false">C95-C98</f>
        <v>0</v>
      </c>
      <c r="D100" s="39" t="n">
        <f aca="false">D95-D98</f>
        <v>0</v>
      </c>
      <c r="E100" s="40"/>
      <c r="G100" s="45" t="n">
        <f aca="false">G95-G98</f>
        <v>0</v>
      </c>
      <c r="H100" s="45" t="n">
        <f aca="false">H95-H98</f>
        <v>0</v>
      </c>
      <c r="I100" s="45" t="n">
        <f aca="false">I95-I98</f>
        <v>0</v>
      </c>
      <c r="J100" s="2"/>
    </row>
    <row r="103" customFormat="false" ht="18" hidden="false" customHeight="false" outlineLevel="0" collapsed="false">
      <c r="A103" s="23" t="s">
        <v>27</v>
      </c>
    </row>
    <row r="104" customFormat="false" ht="11.25" hidden="false" customHeight="false" outlineLevel="0" collapsed="false">
      <c r="A104" s="4" t="s">
        <v>1</v>
      </c>
      <c r="B104" s="5" t="s">
        <v>2</v>
      </c>
      <c r="C104" s="5"/>
      <c r="D104" s="5"/>
      <c r="E104" s="5"/>
      <c r="F104" s="5"/>
      <c r="G104" s="6" t="s">
        <v>3</v>
      </c>
      <c r="H104" s="6"/>
      <c r="I104" s="6"/>
      <c r="J104" s="6"/>
    </row>
    <row r="105" customFormat="false" ht="22.5" hidden="false" customHeight="false" outlineLevel="0" collapsed="false">
      <c r="A105" s="4"/>
      <c r="B105" s="9" t="s">
        <v>8</v>
      </c>
      <c r="C105" s="10" t="s">
        <v>22</v>
      </c>
      <c r="D105" s="10" t="s">
        <v>23</v>
      </c>
      <c r="E105" s="24"/>
      <c r="G105" s="10" t="s">
        <v>12</v>
      </c>
      <c r="H105" s="10" t="s">
        <v>25</v>
      </c>
      <c r="I105" s="10" t="s">
        <v>23</v>
      </c>
    </row>
    <row r="106" customFormat="false" ht="11.25" hidden="false" customHeight="false" outlineLevel="0" collapsed="false">
      <c r="A106" s="4" t="s">
        <v>16</v>
      </c>
      <c r="B106" s="7" t="n">
        <v>3538058416.93</v>
      </c>
      <c r="C106" s="7" t="n">
        <v>293620854.26</v>
      </c>
      <c r="D106" s="7" t="n">
        <v>2436172060.74</v>
      </c>
      <c r="E106" s="25"/>
      <c r="G106" s="7" t="n">
        <v>4050769782.57</v>
      </c>
      <c r="H106" s="7" t="n">
        <v>304019064.92</v>
      </c>
      <c r="I106" s="7" t="n">
        <v>2604887002.61</v>
      </c>
    </row>
    <row r="107" customFormat="false" ht="11.25" hidden="false" customHeight="false" outlineLevel="0" collapsed="false">
      <c r="A107" s="4" t="s">
        <v>16</v>
      </c>
      <c r="B107" s="7" t="n">
        <v>433328037.11</v>
      </c>
      <c r="C107" s="7" t="n">
        <v>6265628.48000003</v>
      </c>
      <c r="D107" s="7" t="n">
        <v>317928776.1</v>
      </c>
      <c r="E107" s="25"/>
      <c r="G107" s="7" t="n">
        <v>410045400</v>
      </c>
      <c r="H107" s="7" t="n">
        <v>7883618.34</v>
      </c>
      <c r="I107" s="7" t="n">
        <v>344033560.31</v>
      </c>
    </row>
    <row r="108" customFormat="false" ht="11.25" hidden="false" customHeight="false" outlineLevel="0" collapsed="false">
      <c r="A108" s="4" t="s">
        <v>16</v>
      </c>
      <c r="B108" s="7" t="n">
        <v>4248269.64</v>
      </c>
      <c r="C108" s="7" t="n">
        <v>-37047.19</v>
      </c>
      <c r="D108" s="7" t="n">
        <v>4174518.17</v>
      </c>
      <c r="E108" s="25"/>
      <c r="G108" s="7" t="n">
        <v>4989418</v>
      </c>
      <c r="H108" s="7" t="n">
        <v>228235.49</v>
      </c>
      <c r="I108" s="7" t="n">
        <v>2157559.87</v>
      </c>
    </row>
    <row r="109" customFormat="false" ht="11.25" hidden="false" customHeight="false" outlineLevel="0" collapsed="false">
      <c r="A109" s="4" t="s">
        <v>16</v>
      </c>
      <c r="B109" s="7" t="n">
        <v>23551741.09</v>
      </c>
      <c r="C109" s="7" t="n">
        <v>5839792.09</v>
      </c>
      <c r="D109" s="7" t="n">
        <v>14789707.87</v>
      </c>
      <c r="E109" s="25"/>
      <c r="G109" s="7" t="n">
        <v>46858322.81</v>
      </c>
      <c r="H109" s="7" t="n">
        <v>13789738.45</v>
      </c>
      <c r="I109" s="7" t="n">
        <v>37172406.81</v>
      </c>
    </row>
    <row r="110" customFormat="false" ht="11.25" hidden="false" customHeight="false" outlineLevel="0" collapsed="false">
      <c r="A110" s="4" t="s">
        <v>16</v>
      </c>
      <c r="B110" s="7" t="n">
        <v>17607709.28</v>
      </c>
      <c r="C110" s="7" t="n">
        <v>2329635.91</v>
      </c>
      <c r="D110" s="7" t="n">
        <v>14221017.3</v>
      </c>
      <c r="E110" s="25"/>
      <c r="G110" s="7" t="n">
        <v>7122800</v>
      </c>
      <c r="H110" s="7" t="n">
        <v>32901.0799999996</v>
      </c>
      <c r="I110" s="7" t="n">
        <v>4450118.45</v>
      </c>
    </row>
    <row r="111" customFormat="false" ht="11.25" hidden="false" customHeight="false" outlineLevel="0" collapsed="false">
      <c r="A111" s="4" t="s">
        <v>16</v>
      </c>
      <c r="B111" s="7" t="n">
        <v>154707237.8</v>
      </c>
      <c r="C111" s="7" t="n">
        <v>8165367.72</v>
      </c>
      <c r="D111" s="7" t="n">
        <v>92355711.81</v>
      </c>
      <c r="E111" s="25"/>
      <c r="G111" s="7" t="n">
        <v>181393643.4</v>
      </c>
      <c r="H111" s="7" t="n">
        <v>9946465.13999999</v>
      </c>
      <c r="I111" s="7" t="n">
        <v>148424577.68</v>
      </c>
    </row>
    <row r="112" customFormat="false" ht="11.25" hidden="false" customHeight="false" outlineLevel="0" collapsed="false">
      <c r="A112" s="4" t="s">
        <v>16</v>
      </c>
      <c r="B112" s="7" t="n">
        <v>93754319.18</v>
      </c>
      <c r="C112" s="7" t="n">
        <v>9422289.76</v>
      </c>
      <c r="D112" s="7" t="n">
        <v>69889071.63</v>
      </c>
      <c r="E112" s="25"/>
      <c r="G112" s="7" t="n">
        <v>97251502</v>
      </c>
      <c r="H112" s="7" t="n">
        <v>8673485.4</v>
      </c>
      <c r="I112" s="7" t="n">
        <v>73068961.98</v>
      </c>
    </row>
    <row r="113" customFormat="false" ht="11.25" hidden="false" customHeight="false" outlineLevel="0" collapsed="false">
      <c r="A113" s="4" t="s">
        <v>16</v>
      </c>
      <c r="B113" s="7" t="n">
        <v>-2548392.26</v>
      </c>
      <c r="C113" s="7" t="n">
        <v>-519397.630000001</v>
      </c>
      <c r="D113" s="7" t="n">
        <v>335511.950000001</v>
      </c>
      <c r="E113" s="25"/>
      <c r="G113" s="7" t="n">
        <v>1529335.32</v>
      </c>
      <c r="H113" s="7" t="n">
        <v>90689.3200000002</v>
      </c>
      <c r="I113" s="7" t="n">
        <v>4911342.94</v>
      </c>
    </row>
    <row r="114" customFormat="false" ht="11.25" hidden="false" customHeight="false" outlineLevel="0" collapsed="false">
      <c r="A114" s="4" t="s">
        <v>16</v>
      </c>
      <c r="B114" s="7" t="n">
        <v>1354823477.12</v>
      </c>
      <c r="C114" s="7" t="n">
        <v>109290850.57</v>
      </c>
      <c r="D114" s="7" t="n">
        <v>879285068.01</v>
      </c>
      <c r="E114" s="25"/>
      <c r="G114" s="7" t="n">
        <v>1135213723.18</v>
      </c>
      <c r="H114" s="7" t="n">
        <v>72842641.4</v>
      </c>
      <c r="I114" s="7" t="n">
        <v>687858011.48</v>
      </c>
    </row>
    <row r="115" customFormat="false" ht="11.25" hidden="false" customHeight="false" outlineLevel="0" collapsed="false">
      <c r="A115" s="4"/>
      <c r="B115" s="7" t="n">
        <f aca="false">SUM(B106:B114)</f>
        <v>5617530815.89</v>
      </c>
      <c r="C115" s="7" t="n">
        <f aca="false">SUM(C106:C114)</f>
        <v>434377973.97</v>
      </c>
      <c r="D115" s="7" t="n">
        <f aca="false">SUM(D106:D114)</f>
        <v>3829151443.58</v>
      </c>
      <c r="E115" s="25"/>
      <c r="G115" s="1" t="n">
        <f aca="false">SUM(G106:G114)</f>
        <v>5935173927.28</v>
      </c>
      <c r="H115" s="1" t="n">
        <f aca="false">SUM(H106:H114)</f>
        <v>417506839.54</v>
      </c>
      <c r="I115" s="1" t="n">
        <f aca="false">SUM(I106:I114)</f>
        <v>3906963542.13</v>
      </c>
    </row>
    <row r="116" customFormat="false" ht="11.25" hidden="false" customHeight="false" outlineLevel="0" collapsed="false">
      <c r="A116" s="4"/>
      <c r="G116" s="1"/>
      <c r="H116" s="1"/>
      <c r="I116" s="1"/>
    </row>
    <row r="117" customFormat="false" ht="11.25" hidden="false" customHeight="false" outlineLevel="0" collapsed="false">
      <c r="A117" s="4"/>
      <c r="G117" s="1"/>
      <c r="H117" s="1"/>
      <c r="I117" s="1"/>
    </row>
    <row r="118" customFormat="false" ht="11.25" hidden="false" customHeight="false" outlineLevel="0" collapsed="false">
      <c r="A118" s="14" t="s">
        <v>16</v>
      </c>
      <c r="B118" s="1" t="n">
        <v>5617530815.89</v>
      </c>
      <c r="C118" s="1" t="n">
        <v>434377973.97</v>
      </c>
      <c r="D118" s="1" t="n">
        <v>3829151443.58</v>
      </c>
      <c r="E118" s="1"/>
      <c r="G118" s="1" t="n">
        <v>5935173927.28</v>
      </c>
      <c r="H118" s="1" t="n">
        <v>417506839.54</v>
      </c>
      <c r="I118" s="1" t="n">
        <v>3906963542.13</v>
      </c>
    </row>
    <row r="119" customFormat="false" ht="11.25" hidden="false" customHeight="false" outlineLevel="0" collapsed="false">
      <c r="A119" s="4"/>
      <c r="G119" s="1"/>
      <c r="H119" s="1"/>
      <c r="I119" s="1"/>
    </row>
    <row r="120" customFormat="false" ht="11.25" hidden="false" customHeight="false" outlineLevel="0" collapsed="false">
      <c r="A120" s="14" t="s">
        <v>17</v>
      </c>
      <c r="B120" s="1" t="n">
        <f aca="false">B115-B118</f>
        <v>0</v>
      </c>
      <c r="C120" s="46" t="n">
        <f aca="false">C115-C118</f>
        <v>0</v>
      </c>
      <c r="D120" s="46" t="n">
        <f aca="false">D115-D118</f>
        <v>0</v>
      </c>
      <c r="E120" s="46"/>
      <c r="G120" s="46" t="n">
        <f aca="false">G115-G118</f>
        <v>0</v>
      </c>
      <c r="H120" s="46" t="n">
        <f aca="false">H115-H118</f>
        <v>0</v>
      </c>
      <c r="I120" s="46" t="n">
        <f aca="false">I115-I118</f>
        <v>0</v>
      </c>
    </row>
    <row r="121" customFormat="false" ht="11.25" hidden="false" customHeight="false" outlineLevel="0" collapsed="false">
      <c r="G121" s="1"/>
      <c r="H121" s="1"/>
      <c r="I121" s="1"/>
    </row>
    <row r="122" customFormat="false" ht="11.25" hidden="false" customHeight="false" outlineLevel="0" collapsed="false">
      <c r="G122" s="1"/>
      <c r="H122" s="1"/>
      <c r="I122" s="1"/>
    </row>
    <row r="123" customFormat="false" ht="18" hidden="false" customHeight="false" outlineLevel="0" collapsed="false">
      <c r="A123" s="23" t="s">
        <v>28</v>
      </c>
    </row>
    <row r="124" customFormat="false" ht="11.25" hidden="false" customHeight="false" outlineLevel="0" collapsed="false">
      <c r="A124" s="4" t="s">
        <v>1</v>
      </c>
      <c r="B124" s="5" t="s">
        <v>2</v>
      </c>
      <c r="C124" s="5"/>
      <c r="D124" s="5"/>
      <c r="E124" s="5"/>
      <c r="F124" s="5"/>
      <c r="G124" s="6" t="s">
        <v>3</v>
      </c>
      <c r="H124" s="6"/>
      <c r="I124" s="6"/>
      <c r="J124" s="6"/>
    </row>
    <row r="125" customFormat="false" ht="22.5" hidden="false" customHeight="false" outlineLevel="0" collapsed="false">
      <c r="A125" s="4"/>
      <c r="B125" s="9" t="s">
        <v>8</v>
      </c>
      <c r="C125" s="10" t="s">
        <v>22</v>
      </c>
      <c r="D125" s="10" t="s">
        <v>23</v>
      </c>
      <c r="E125" s="24"/>
      <c r="G125" s="10" t="s">
        <v>12</v>
      </c>
      <c r="H125" s="10" t="s">
        <v>25</v>
      </c>
      <c r="I125" s="10" t="s">
        <v>23</v>
      </c>
    </row>
    <row r="126" customFormat="false" ht="11.25" hidden="false" customHeight="false" outlineLevel="0" collapsed="false">
      <c r="A126" s="4" t="s">
        <v>16</v>
      </c>
      <c r="B126" s="7" t="n">
        <v>3538058416.93</v>
      </c>
      <c r="C126" s="7" t="n">
        <v>323644696.9</v>
      </c>
      <c r="D126" s="7" t="n">
        <v>2759816757.64</v>
      </c>
      <c r="E126" s="25"/>
      <c r="G126" s="7" t="n">
        <v>4050463540.63</v>
      </c>
      <c r="H126" s="7" t="n">
        <v>343366782.88</v>
      </c>
      <c r="I126" s="7" t="n">
        <v>2948253785.49</v>
      </c>
    </row>
    <row r="127" customFormat="false" ht="11.25" hidden="false" customHeight="false" outlineLevel="0" collapsed="false">
      <c r="A127" s="4" t="s">
        <v>16</v>
      </c>
      <c r="B127" s="7" t="n">
        <v>433328037.11</v>
      </c>
      <c r="C127" s="7" t="n">
        <v>97105030.96</v>
      </c>
      <c r="D127" s="7" t="n">
        <v>415033807.06</v>
      </c>
      <c r="E127" s="25"/>
      <c r="G127" s="7" t="n">
        <v>410979521.76</v>
      </c>
      <c r="H127" s="7" t="n">
        <v>100020011.58</v>
      </c>
      <c r="I127" s="7" t="n">
        <v>444053571.89</v>
      </c>
    </row>
    <row r="128" customFormat="false" ht="11.25" hidden="false" customHeight="false" outlineLevel="0" collapsed="false">
      <c r="A128" s="4" t="s">
        <v>16</v>
      </c>
      <c r="B128" s="7" t="n">
        <v>4248269.64</v>
      </c>
      <c r="C128" s="7" t="n">
        <v>49024.3599999998</v>
      </c>
      <c r="D128" s="7" t="n">
        <v>4223542.53</v>
      </c>
      <c r="E128" s="25"/>
      <c r="G128" s="7" t="n">
        <v>4961100</v>
      </c>
      <c r="H128" s="7" t="n">
        <v>11195.4099999999</v>
      </c>
      <c r="I128" s="7" t="n">
        <v>2168755.28</v>
      </c>
    </row>
    <row r="129" customFormat="false" ht="11.25" hidden="false" customHeight="false" outlineLevel="0" collapsed="false">
      <c r="A129" s="4" t="s">
        <v>16</v>
      </c>
      <c r="B129" s="7" t="n">
        <v>23551741.09</v>
      </c>
      <c r="C129" s="7" t="n">
        <v>2428402.62</v>
      </c>
      <c r="D129" s="7" t="n">
        <v>17218110.49</v>
      </c>
      <c r="E129" s="25"/>
      <c r="G129" s="7" t="n">
        <v>47466680.77</v>
      </c>
      <c r="H129" s="7" t="n">
        <v>4629924.91</v>
      </c>
      <c r="I129" s="7" t="n">
        <v>41802331.72</v>
      </c>
    </row>
    <row r="130" customFormat="false" ht="11.25" hidden="false" customHeight="false" outlineLevel="0" collapsed="false">
      <c r="A130" s="4" t="s">
        <v>16</v>
      </c>
      <c r="B130" s="7" t="n">
        <v>17607709.28</v>
      </c>
      <c r="C130" s="7" t="n">
        <v>1555418.82</v>
      </c>
      <c r="D130" s="7" t="n">
        <v>15776436.12</v>
      </c>
      <c r="E130" s="25"/>
      <c r="G130" s="7" t="n">
        <v>7097900</v>
      </c>
      <c r="H130" s="7" t="n">
        <v>1965.64000000013</v>
      </c>
      <c r="I130" s="7" t="n">
        <v>4452084.09</v>
      </c>
    </row>
    <row r="131" customFormat="false" ht="11.25" hidden="false" customHeight="false" outlineLevel="0" collapsed="false">
      <c r="A131" s="4" t="s">
        <v>16</v>
      </c>
      <c r="B131" s="7" t="n">
        <v>154707237.8</v>
      </c>
      <c r="C131" s="7" t="n">
        <v>35077394.53</v>
      </c>
      <c r="D131" s="7" t="n">
        <v>127433106.34</v>
      </c>
      <c r="E131" s="25"/>
      <c r="G131" s="7" t="n">
        <v>184105489.84</v>
      </c>
      <c r="H131" s="7" t="n">
        <v>28970096.68</v>
      </c>
      <c r="I131" s="7" t="n">
        <v>177394674.36</v>
      </c>
    </row>
    <row r="132" customFormat="false" ht="11.25" hidden="false" customHeight="false" outlineLevel="0" collapsed="false">
      <c r="A132" s="4" t="s">
        <v>16</v>
      </c>
      <c r="B132" s="7" t="n">
        <v>93754319.18</v>
      </c>
      <c r="C132" s="7" t="n">
        <v>7442950.71</v>
      </c>
      <c r="D132" s="7" t="n">
        <v>77332022.34</v>
      </c>
      <c r="E132" s="25"/>
      <c r="G132" s="7" t="n">
        <v>97364972</v>
      </c>
      <c r="H132" s="7" t="n">
        <v>9124509.63</v>
      </c>
      <c r="I132" s="7" t="n">
        <v>82193471.61</v>
      </c>
    </row>
    <row r="133" customFormat="false" ht="11.25" hidden="false" customHeight="false" outlineLevel="0" collapsed="false">
      <c r="A133" s="4" t="s">
        <v>16</v>
      </c>
      <c r="B133" s="7" t="n">
        <v>-2548392.26</v>
      </c>
      <c r="C133" s="7" t="n">
        <v>-1946852.79</v>
      </c>
      <c r="D133" s="7" t="n">
        <v>-1611340.84</v>
      </c>
      <c r="E133" s="25"/>
      <c r="G133" s="7" t="n">
        <v>1654753.87</v>
      </c>
      <c r="H133" s="7" t="n">
        <v>55229.6399999998</v>
      </c>
      <c r="I133" s="7" t="n">
        <v>4966572.58</v>
      </c>
    </row>
    <row r="134" customFormat="false" ht="11.25" hidden="false" customHeight="false" outlineLevel="0" collapsed="false">
      <c r="A134" s="4" t="s">
        <v>16</v>
      </c>
      <c r="B134" s="7" t="n">
        <v>1354823477.12</v>
      </c>
      <c r="C134" s="7" t="n">
        <v>158027185.56</v>
      </c>
      <c r="D134" s="7" t="n">
        <v>1037312253.57</v>
      </c>
      <c r="E134" s="25"/>
      <c r="G134" s="7" t="n">
        <v>1140057095.36</v>
      </c>
      <c r="H134" s="7" t="n">
        <v>94861746.5599999</v>
      </c>
      <c r="I134" s="7" t="n">
        <v>782719758.04</v>
      </c>
    </row>
    <row r="135" customFormat="false" ht="11.25" hidden="false" customHeight="false" outlineLevel="0" collapsed="false">
      <c r="A135" s="4"/>
      <c r="B135" s="7" t="n">
        <f aca="false">SUM(B126:B134)</f>
        <v>5617530815.89</v>
      </c>
      <c r="C135" s="7" t="n">
        <f aca="false">SUM(C126:C134)</f>
        <v>623383251.67</v>
      </c>
      <c r="D135" s="7" t="n">
        <f aca="false">SUM(D126:D134)</f>
        <v>4452534695.25</v>
      </c>
      <c r="E135" s="25"/>
      <c r="G135" s="1" t="n">
        <f aca="false">SUM(G126:G134)</f>
        <v>5944151054.23</v>
      </c>
      <c r="H135" s="1" t="n">
        <f aca="false">SUM(H126:H134)</f>
        <v>581041462.93</v>
      </c>
      <c r="I135" s="1" t="n">
        <f aca="false">SUM(I126:I134)</f>
        <v>4488005005.06</v>
      </c>
    </row>
    <row r="136" customFormat="false" ht="11.25" hidden="false" customHeight="false" outlineLevel="0" collapsed="false">
      <c r="A136" s="4"/>
      <c r="G136" s="1"/>
      <c r="H136" s="1"/>
      <c r="I136" s="1"/>
    </row>
    <row r="137" customFormat="false" ht="11.25" hidden="false" customHeight="false" outlineLevel="0" collapsed="false">
      <c r="A137" s="4"/>
      <c r="G137" s="1"/>
      <c r="H137" s="1"/>
      <c r="I137" s="1"/>
    </row>
    <row r="138" customFormat="false" ht="11.25" hidden="false" customHeight="false" outlineLevel="0" collapsed="false">
      <c r="A138" s="14" t="s">
        <v>16</v>
      </c>
      <c r="B138" s="1" t="n">
        <v>5617530815.89</v>
      </c>
      <c r="C138" s="1" t="n">
        <v>623383251.67</v>
      </c>
      <c r="D138" s="1" t="n">
        <v>4452534695.25</v>
      </c>
      <c r="E138" s="1"/>
      <c r="G138" s="1" t="n">
        <v>5944151054.23</v>
      </c>
      <c r="H138" s="1" t="n">
        <v>581041462.93</v>
      </c>
      <c r="I138" s="1" t="n">
        <v>4488005005.06</v>
      </c>
    </row>
    <row r="139" customFormat="false" ht="11.25" hidden="false" customHeight="false" outlineLevel="0" collapsed="false">
      <c r="A139" s="4"/>
      <c r="G139" s="1"/>
      <c r="H139" s="1"/>
      <c r="I139" s="1"/>
    </row>
    <row r="140" customFormat="false" ht="11.25" hidden="false" customHeight="false" outlineLevel="0" collapsed="false">
      <c r="A140" s="14" t="s">
        <v>17</v>
      </c>
      <c r="B140" s="1" t="n">
        <f aca="false">B135-B138</f>
        <v>0</v>
      </c>
      <c r="C140" s="46" t="n">
        <f aca="false">C135-C138</f>
        <v>0</v>
      </c>
      <c r="D140" s="46" t="n">
        <f aca="false">D135-D138</f>
        <v>0</v>
      </c>
      <c r="E140" s="46"/>
      <c r="G140" s="46" t="n">
        <f aca="false">G135-G138</f>
        <v>0</v>
      </c>
      <c r="H140" s="46" t="n">
        <f aca="false">H135-H138</f>
        <v>0</v>
      </c>
      <c r="I140" s="46" t="n">
        <f aca="false">I135-I138</f>
        <v>0</v>
      </c>
    </row>
    <row r="143" customFormat="false" ht="18" hidden="false" customHeight="false" outlineLevel="0" collapsed="false">
      <c r="A143" s="23" t="s">
        <v>29</v>
      </c>
    </row>
    <row r="144" customFormat="false" ht="11.25" hidden="false" customHeight="false" outlineLevel="0" collapsed="false">
      <c r="A144" s="4" t="s">
        <v>1</v>
      </c>
      <c r="B144" s="5" t="s">
        <v>2</v>
      </c>
      <c r="C144" s="5"/>
      <c r="D144" s="5"/>
      <c r="E144" s="5"/>
      <c r="F144" s="5"/>
      <c r="G144" s="6" t="s">
        <v>3</v>
      </c>
      <c r="H144" s="6"/>
      <c r="I144" s="6"/>
      <c r="J144" s="6"/>
    </row>
    <row r="145" customFormat="false" ht="22.5" hidden="false" customHeight="false" outlineLevel="0" collapsed="false">
      <c r="A145" s="4"/>
      <c r="B145" s="9" t="s">
        <v>8</v>
      </c>
      <c r="C145" s="10" t="s">
        <v>22</v>
      </c>
      <c r="D145" s="10" t="s">
        <v>23</v>
      </c>
      <c r="E145" s="24"/>
      <c r="G145" s="10" t="s">
        <v>12</v>
      </c>
      <c r="H145" s="10" t="s">
        <v>25</v>
      </c>
      <c r="I145" s="10" t="s">
        <v>23</v>
      </c>
    </row>
    <row r="146" customFormat="false" ht="11.25" hidden="false" customHeight="false" outlineLevel="0" collapsed="false">
      <c r="A146" s="4" t="s">
        <v>16</v>
      </c>
      <c r="B146" s="7" t="n">
        <v>3538058416.93</v>
      </c>
      <c r="C146" s="7" t="n">
        <v>290898715.07</v>
      </c>
      <c r="D146" s="7" t="n">
        <v>3050715472.71</v>
      </c>
      <c r="E146" s="25"/>
      <c r="G146" s="7" t="n">
        <v>4071543870.21</v>
      </c>
      <c r="H146" s="7" t="n">
        <v>316276333.49</v>
      </c>
      <c r="I146" s="7" t="n">
        <v>3264530118.98</v>
      </c>
    </row>
    <row r="147" customFormat="false" ht="11.25" hidden="false" customHeight="false" outlineLevel="0" collapsed="false">
      <c r="A147" s="4" t="s">
        <v>16</v>
      </c>
      <c r="B147" s="7" t="n">
        <v>433328037.11</v>
      </c>
      <c r="C147" s="7" t="n">
        <v>9383166.02999998</v>
      </c>
      <c r="D147" s="7" t="n">
        <v>424416973.09</v>
      </c>
      <c r="E147" s="25"/>
      <c r="G147" s="7" t="n">
        <v>411450521.76</v>
      </c>
      <c r="H147" s="7" t="n">
        <v>10171715.77</v>
      </c>
      <c r="I147" s="7" t="n">
        <v>454225287.66</v>
      </c>
    </row>
    <row r="148" customFormat="false" ht="11.25" hidden="false" customHeight="false" outlineLevel="0" collapsed="false">
      <c r="A148" s="4" t="s">
        <v>16</v>
      </c>
      <c r="B148" s="7" t="n">
        <v>4248269.64</v>
      </c>
      <c r="C148" s="7" t="n">
        <v>11857.61</v>
      </c>
      <c r="D148" s="7" t="n">
        <v>4235400.14</v>
      </c>
      <c r="E148" s="25"/>
      <c r="G148" s="7" t="n">
        <v>4782747</v>
      </c>
      <c r="H148" s="7" t="n">
        <v>21126.38</v>
      </c>
      <c r="I148" s="7" t="n">
        <v>2189881.66</v>
      </c>
    </row>
    <row r="149" customFormat="false" ht="11.25" hidden="false" customHeight="false" outlineLevel="0" collapsed="false">
      <c r="A149" s="4" t="s">
        <v>16</v>
      </c>
      <c r="B149" s="7" t="n">
        <v>23551741.09</v>
      </c>
      <c r="C149" s="7" t="n">
        <v>3549802.97</v>
      </c>
      <c r="D149" s="7" t="n">
        <v>20767913.46</v>
      </c>
      <c r="E149" s="25"/>
      <c r="G149" s="7" t="n">
        <v>48229262.98</v>
      </c>
      <c r="H149" s="7" t="n">
        <v>8231618.87</v>
      </c>
      <c r="I149" s="7" t="n">
        <v>50033950.59</v>
      </c>
    </row>
    <row r="150" customFormat="false" ht="11.25" hidden="false" customHeight="false" outlineLevel="0" collapsed="false">
      <c r="A150" s="4" t="s">
        <v>16</v>
      </c>
      <c r="B150" s="7" t="n">
        <v>17607709.28</v>
      </c>
      <c r="C150" s="7" t="n">
        <v>949871.199999998</v>
      </c>
      <c r="D150" s="7" t="n">
        <v>16726307.32</v>
      </c>
      <c r="E150" s="25"/>
      <c r="G150" s="7" t="n">
        <v>7097162.04</v>
      </c>
      <c r="H150" s="7" t="n">
        <v>-2422.97000000019</v>
      </c>
      <c r="I150" s="7" t="n">
        <v>4449661.12</v>
      </c>
    </row>
    <row r="151" customFormat="false" ht="11.25" hidden="false" customHeight="false" outlineLevel="0" collapsed="false">
      <c r="A151" s="4" t="s">
        <v>16</v>
      </c>
      <c r="B151" s="7" t="n">
        <v>154707237.8</v>
      </c>
      <c r="C151" s="7" t="n">
        <v>12805536.63</v>
      </c>
      <c r="D151" s="7" t="n">
        <v>140238642.97</v>
      </c>
      <c r="E151" s="25"/>
      <c r="G151" s="7" t="n">
        <v>189124318.97</v>
      </c>
      <c r="H151" s="7" t="n">
        <v>19735303.48</v>
      </c>
      <c r="I151" s="7" t="n">
        <v>197129977.84</v>
      </c>
    </row>
    <row r="152" customFormat="false" ht="11.25" hidden="false" customHeight="false" outlineLevel="0" collapsed="false">
      <c r="A152" s="4" t="s">
        <v>16</v>
      </c>
      <c r="B152" s="7" t="n">
        <v>93754319.18</v>
      </c>
      <c r="C152" s="7" t="n">
        <v>7039544.77</v>
      </c>
      <c r="D152" s="7" t="n">
        <v>84371567.11</v>
      </c>
      <c r="E152" s="25"/>
      <c r="G152" s="7" t="n">
        <v>98713697.68</v>
      </c>
      <c r="H152" s="7" t="n">
        <v>8282324.57</v>
      </c>
      <c r="I152" s="7" t="n">
        <v>90475796.18</v>
      </c>
    </row>
    <row r="153" customFormat="false" ht="11.25" hidden="false" customHeight="false" outlineLevel="0" collapsed="false">
      <c r="A153" s="4" t="s">
        <v>16</v>
      </c>
      <c r="B153" s="7" t="n">
        <v>-2548392.26</v>
      </c>
      <c r="C153" s="7" t="n">
        <v>-680543.339999999</v>
      </c>
      <c r="D153" s="7" t="n">
        <v>-2291884.18</v>
      </c>
      <c r="E153" s="25"/>
      <c r="G153" s="7" t="n">
        <v>1882572.93</v>
      </c>
      <c r="H153" s="7" t="n">
        <v>-292015.52</v>
      </c>
      <c r="I153" s="7" t="n">
        <v>4674557.06</v>
      </c>
    </row>
    <row r="154" customFormat="false" ht="11.25" hidden="false" customHeight="false" outlineLevel="0" collapsed="false">
      <c r="A154" s="4" t="s">
        <v>16</v>
      </c>
      <c r="B154" s="7" t="n">
        <v>1354823477.12</v>
      </c>
      <c r="C154" s="7" t="n">
        <v>185092345.56</v>
      </c>
      <c r="D154" s="7" t="n">
        <v>1222404599.13</v>
      </c>
      <c r="E154" s="25"/>
      <c r="G154" s="7" t="n">
        <v>1188131176.94</v>
      </c>
      <c r="H154" s="7" t="n">
        <v>109209753.07</v>
      </c>
      <c r="I154" s="7" t="n">
        <v>891929511.11</v>
      </c>
    </row>
    <row r="155" customFormat="false" ht="11.25" hidden="false" customHeight="false" outlineLevel="0" collapsed="false">
      <c r="A155" s="4"/>
      <c r="B155" s="7" t="n">
        <f aca="false">SUM(B146:B154)</f>
        <v>5617530815.89</v>
      </c>
      <c r="C155" s="7" t="n">
        <f aca="false">SUM(C146:C154)</f>
        <v>509050296.5</v>
      </c>
      <c r="D155" s="7" t="n">
        <f aca="false">SUM(D146:D154)</f>
        <v>4961584991.75</v>
      </c>
      <c r="E155" s="25"/>
      <c r="G155" s="1" t="n">
        <f aca="false">SUM(G146:G154)</f>
        <v>6020955330.51</v>
      </c>
      <c r="H155" s="1" t="n">
        <f aca="false">SUM(H146:H154)</f>
        <v>471633737.14</v>
      </c>
      <c r="I155" s="1" t="n">
        <f aca="false">SUM(I146:I154)</f>
        <v>4959638742.2</v>
      </c>
    </row>
    <row r="156" customFormat="false" ht="11.25" hidden="false" customHeight="false" outlineLevel="0" collapsed="false">
      <c r="A156" s="4"/>
      <c r="G156" s="1"/>
      <c r="H156" s="1"/>
      <c r="I156" s="1"/>
    </row>
    <row r="157" customFormat="false" ht="11.25" hidden="false" customHeight="false" outlineLevel="0" collapsed="false">
      <c r="A157" s="4"/>
      <c r="G157" s="1"/>
      <c r="H157" s="1"/>
      <c r="I157" s="1"/>
    </row>
    <row r="158" customFormat="false" ht="11.25" hidden="false" customHeight="false" outlineLevel="0" collapsed="false">
      <c r="A158" s="14" t="s">
        <v>16</v>
      </c>
      <c r="B158" s="1" t="n">
        <v>5617530815.89</v>
      </c>
      <c r="C158" s="1" t="n">
        <v>509050296.5</v>
      </c>
      <c r="D158" s="1" t="n">
        <v>4961584991.75</v>
      </c>
      <c r="E158" s="1"/>
      <c r="G158" s="1" t="n">
        <v>6020955330.51</v>
      </c>
      <c r="H158" s="1" t="n">
        <v>471633737.14</v>
      </c>
      <c r="I158" s="1" t="n">
        <v>4959638742.2</v>
      </c>
    </row>
    <row r="159" customFormat="false" ht="11.25" hidden="false" customHeight="false" outlineLevel="0" collapsed="false">
      <c r="A159" s="4"/>
      <c r="G159" s="1"/>
      <c r="H159" s="1"/>
      <c r="I159" s="1"/>
    </row>
    <row r="160" customFormat="false" ht="11.25" hidden="false" customHeight="false" outlineLevel="0" collapsed="false">
      <c r="A160" s="14" t="s">
        <v>17</v>
      </c>
      <c r="B160" s="1" t="n">
        <f aca="false">B155-B158</f>
        <v>0</v>
      </c>
      <c r="C160" s="46" t="n">
        <f aca="false">C155-C158</f>
        <v>0</v>
      </c>
      <c r="D160" s="46" t="n">
        <f aca="false">D155-D158</f>
        <v>0</v>
      </c>
      <c r="E160" s="46"/>
      <c r="G160" s="46" t="n">
        <f aca="false">G155-G158</f>
        <v>0</v>
      </c>
      <c r="H160" s="46" t="n">
        <f aca="false">H155-H158</f>
        <v>0</v>
      </c>
      <c r="I160" s="46" t="n">
        <f aca="false">I155-I158</f>
        <v>0</v>
      </c>
    </row>
    <row r="163" customFormat="false" ht="18" hidden="false" customHeight="false" outlineLevel="0" collapsed="false">
      <c r="A163" s="23" t="s">
        <v>30</v>
      </c>
    </row>
    <row r="164" customFormat="false" ht="11.25" hidden="false" customHeight="false" outlineLevel="0" collapsed="false">
      <c r="A164" s="4" t="s">
        <v>1</v>
      </c>
      <c r="B164" s="5" t="s">
        <v>2</v>
      </c>
      <c r="C164" s="5"/>
      <c r="D164" s="5"/>
      <c r="E164" s="5"/>
      <c r="F164" s="5"/>
      <c r="G164" s="6" t="s">
        <v>3</v>
      </c>
      <c r="H164" s="6"/>
      <c r="I164" s="6"/>
      <c r="J164" s="6"/>
    </row>
    <row r="165" customFormat="false" ht="22.5" hidden="false" customHeight="false" outlineLevel="0" collapsed="false">
      <c r="A165" s="4"/>
      <c r="B165" s="9" t="s">
        <v>8</v>
      </c>
      <c r="C165" s="10" t="s">
        <v>22</v>
      </c>
      <c r="D165" s="10" t="s">
        <v>23</v>
      </c>
      <c r="E165" s="24"/>
      <c r="G165" s="10" t="s">
        <v>12</v>
      </c>
      <c r="H165" s="10" t="s">
        <v>25</v>
      </c>
      <c r="I165" s="10" t="s">
        <v>23</v>
      </c>
    </row>
    <row r="166" customFormat="false" ht="11.25" hidden="false" customHeight="false" outlineLevel="0" collapsed="false">
      <c r="A166" s="4" t="s">
        <v>16</v>
      </c>
      <c r="B166" s="7" t="n">
        <v>3538058416.93</v>
      </c>
      <c r="C166" s="7" t="n">
        <v>487342944.22</v>
      </c>
      <c r="D166" s="7"/>
      <c r="E166" s="25"/>
      <c r="G166" s="7" t="n">
        <v>4001142872.12</v>
      </c>
      <c r="H166" s="7" t="n">
        <v>541019158.01</v>
      </c>
      <c r="I166" s="7" t="n">
        <v>3805549276.99</v>
      </c>
    </row>
    <row r="167" customFormat="false" ht="11.25" hidden="false" customHeight="false" outlineLevel="0" collapsed="false">
      <c r="A167" s="4" t="s">
        <v>16</v>
      </c>
      <c r="B167" s="7" t="n">
        <v>433328037.11</v>
      </c>
      <c r="C167" s="7" t="n">
        <v>8911064.02</v>
      </c>
      <c r="D167" s="7"/>
      <c r="E167" s="25"/>
      <c r="G167" s="7" t="n">
        <v>412433105.29</v>
      </c>
      <c r="H167" s="7" t="n">
        <v>11365737.64</v>
      </c>
      <c r="I167" s="7" t="n">
        <v>465591025.3</v>
      </c>
    </row>
    <row r="168" customFormat="false" ht="11.25" hidden="false" customHeight="false" outlineLevel="0" collapsed="false">
      <c r="A168" s="4" t="s">
        <v>16</v>
      </c>
      <c r="B168" s="7" t="n">
        <v>4248269.64</v>
      </c>
      <c r="C168" s="7" t="n">
        <v>12869.5</v>
      </c>
      <c r="D168" s="7"/>
      <c r="E168" s="25"/>
      <c r="G168" s="7" t="n">
        <v>4794949.19</v>
      </c>
      <c r="H168" s="7" t="n">
        <v>787159.64</v>
      </c>
      <c r="I168" s="7" t="n">
        <v>2977041.3</v>
      </c>
    </row>
    <row r="169" customFormat="false" ht="11.25" hidden="false" customHeight="false" outlineLevel="0" collapsed="false">
      <c r="A169" s="4" t="s">
        <v>16</v>
      </c>
      <c r="B169" s="7" t="n">
        <v>23551741.09</v>
      </c>
      <c r="C169" s="7" t="n">
        <v>2783827.63</v>
      </c>
      <c r="D169" s="7"/>
      <c r="E169" s="25"/>
      <c r="G169" s="7" t="n">
        <v>50252996.15</v>
      </c>
      <c r="H169" s="7" t="n">
        <v>12259064.01</v>
      </c>
      <c r="I169" s="7" t="n">
        <v>62293014.6</v>
      </c>
    </row>
    <row r="170" customFormat="false" ht="11.25" hidden="false" customHeight="false" outlineLevel="0" collapsed="false">
      <c r="A170" s="4" t="s">
        <v>16</v>
      </c>
      <c r="B170" s="7" t="n">
        <v>17607709.28</v>
      </c>
      <c r="C170" s="7" t="n">
        <v>881401.96</v>
      </c>
      <c r="D170" s="7"/>
      <c r="E170" s="25"/>
      <c r="G170" s="7" t="n">
        <v>7053612.04</v>
      </c>
      <c r="H170" s="7" t="n">
        <v>4760.22</v>
      </c>
      <c r="I170" s="7" t="n">
        <v>4454421.34</v>
      </c>
    </row>
    <row r="171" customFormat="false" ht="11.25" hidden="false" customHeight="false" outlineLevel="0" collapsed="false">
      <c r="A171" s="4" t="s">
        <v>16</v>
      </c>
      <c r="B171" s="7" t="n">
        <v>154707237.8</v>
      </c>
      <c r="C171" s="7" t="n">
        <v>14468594.83</v>
      </c>
      <c r="D171" s="7"/>
      <c r="E171" s="25"/>
      <c r="G171" s="7" t="n">
        <v>197692535.48</v>
      </c>
      <c r="H171" s="7" t="n">
        <v>14539110.38</v>
      </c>
      <c r="I171" s="7" t="n">
        <v>211669088.22</v>
      </c>
    </row>
    <row r="172" customFormat="false" ht="11.25" hidden="false" customHeight="false" outlineLevel="0" collapsed="false">
      <c r="A172" s="4" t="s">
        <v>16</v>
      </c>
      <c r="B172" s="7" t="n">
        <v>93754319.18</v>
      </c>
      <c r="C172" s="7" t="n">
        <v>9382752.07</v>
      </c>
      <c r="D172" s="7"/>
      <c r="E172" s="25"/>
      <c r="G172" s="7" t="n">
        <v>101929649.99</v>
      </c>
      <c r="H172" s="7" t="n">
        <v>12700600.12</v>
      </c>
      <c r="I172" s="7" t="n">
        <v>103176396.3</v>
      </c>
    </row>
    <row r="173" customFormat="false" ht="11.25" hidden="false" customHeight="false" outlineLevel="0" collapsed="false">
      <c r="A173" s="4" t="s">
        <v>16</v>
      </c>
      <c r="B173" s="7" t="n">
        <v>-2548392.26</v>
      </c>
      <c r="C173" s="7" t="n">
        <v>-256508.080000002</v>
      </c>
      <c r="D173" s="7"/>
      <c r="E173" s="25"/>
      <c r="G173" s="7" t="n">
        <v>4325733.09</v>
      </c>
      <c r="H173" s="7" t="n">
        <v>397100.26</v>
      </c>
      <c r="I173" s="7" t="n">
        <v>5071657.32</v>
      </c>
    </row>
    <row r="174" customFormat="false" ht="11.25" hidden="false" customHeight="false" outlineLevel="0" collapsed="false">
      <c r="A174" s="4" t="s">
        <v>16</v>
      </c>
      <c r="B174" s="7" t="n">
        <v>1354823477.12</v>
      </c>
      <c r="C174" s="7" t="n">
        <v>132418877.99</v>
      </c>
      <c r="D174" s="7"/>
      <c r="E174" s="25"/>
      <c r="G174" s="7" t="n">
        <v>1188560948.77</v>
      </c>
      <c r="H174" s="7" t="n">
        <v>240905916.44</v>
      </c>
      <c r="I174" s="7" t="n">
        <v>1132835427.55</v>
      </c>
    </row>
    <row r="175" customFormat="false" ht="11.25" hidden="false" customHeight="false" outlineLevel="0" collapsed="false">
      <c r="A175" s="4"/>
      <c r="B175" s="7"/>
      <c r="C175" s="7"/>
      <c r="D175" s="7"/>
      <c r="E175" s="25"/>
      <c r="G175" s="1"/>
      <c r="H175" s="1"/>
      <c r="I175" s="1"/>
    </row>
    <row r="176" s="49" customFormat="true" ht="11.25" hidden="false" customHeight="false" outlineLevel="0" collapsed="false">
      <c r="A176" s="47"/>
      <c r="B176" s="48" t="n">
        <f aca="false">SUM(B166:B174)</f>
        <v>5617530815.89</v>
      </c>
      <c r="C176" s="48" t="n">
        <f aca="false">SUM(C166:C174)</f>
        <v>655945824.14</v>
      </c>
      <c r="F176" s="28"/>
      <c r="G176" s="48" t="n">
        <f aca="false">SUM(G166:G174)</f>
        <v>5968186402.12</v>
      </c>
      <c r="H176" s="48" t="n">
        <f aca="false">SUM(H166:H174)</f>
        <v>833978606.72</v>
      </c>
      <c r="I176" s="48" t="n">
        <f aca="false">SUM(I166:I174)</f>
        <v>5793617348.92</v>
      </c>
    </row>
    <row r="177" customFormat="false" ht="11.25" hidden="false" customHeight="false" outlineLevel="0" collapsed="false">
      <c r="A177" s="4"/>
      <c r="G177" s="1"/>
      <c r="H177" s="1"/>
      <c r="I177" s="1"/>
    </row>
    <row r="178" customFormat="false" ht="11.25" hidden="false" customHeight="false" outlineLevel="0" collapsed="false">
      <c r="A178" s="14" t="s">
        <v>16</v>
      </c>
      <c r="B178" s="1" t="n">
        <v>5617530815.89</v>
      </c>
      <c r="C178" s="1" t="n">
        <v>655945824.140001</v>
      </c>
      <c r="D178" s="1"/>
      <c r="E178" s="1"/>
      <c r="G178" s="1" t="n">
        <v>5968186402.12</v>
      </c>
      <c r="H178" s="1" t="n">
        <v>833978606.72</v>
      </c>
      <c r="I178" s="1" t="n">
        <v>5793617348.92</v>
      </c>
    </row>
    <row r="179" customFormat="false" ht="11.25" hidden="false" customHeight="false" outlineLevel="0" collapsed="false">
      <c r="A179" s="4"/>
      <c r="G179" s="1"/>
      <c r="H179" s="1"/>
      <c r="I179" s="1"/>
    </row>
    <row r="180" customFormat="false" ht="11.25" hidden="false" customHeight="false" outlineLevel="0" collapsed="false">
      <c r="A180" s="14" t="s">
        <v>17</v>
      </c>
      <c r="B180" s="46" t="n">
        <f aca="false">B176-B178</f>
        <v>0</v>
      </c>
      <c r="C180" s="46" t="n">
        <f aca="false">C176-C178</f>
        <v>0</v>
      </c>
      <c r="D180" s="46" t="n">
        <f aca="false">D176-D178</f>
        <v>0</v>
      </c>
      <c r="E180" s="46"/>
      <c r="G180" s="46" t="n">
        <f aca="false">G176-G178</f>
        <v>0</v>
      </c>
      <c r="H180" s="46" t="n">
        <f aca="false">H176-H178</f>
        <v>0</v>
      </c>
      <c r="I180" s="46" t="n">
        <f aca="false">I176-I178</f>
        <v>0</v>
      </c>
    </row>
    <row r="183" customFormat="false" ht="18" hidden="false" customHeight="false" outlineLevel="0" collapsed="false">
      <c r="A183" s="23" t="s">
        <v>31</v>
      </c>
    </row>
    <row r="184" customFormat="false" ht="11.25" hidden="false" customHeight="false" outlineLevel="0" collapsed="false">
      <c r="A184" s="4" t="s">
        <v>1</v>
      </c>
      <c r="B184" s="50" t="s">
        <v>3</v>
      </c>
      <c r="C184" s="50"/>
      <c r="D184" s="51"/>
      <c r="E184" s="51"/>
      <c r="F184" s="52" t="s">
        <v>32</v>
      </c>
      <c r="G184" s="52"/>
      <c r="H184" s="53"/>
      <c r="I184" s="53"/>
      <c r="J184" s="21"/>
    </row>
    <row r="185" customFormat="false" ht="22.5" hidden="false" customHeight="false" outlineLevel="0" collapsed="false">
      <c r="A185" s="4"/>
      <c r="B185" s="54" t="s">
        <v>33</v>
      </c>
      <c r="C185" s="54" t="s">
        <v>34</v>
      </c>
      <c r="D185" s="55"/>
      <c r="E185" s="55"/>
      <c r="F185" s="54" t="s">
        <v>12</v>
      </c>
      <c r="G185" s="54" t="s">
        <v>34</v>
      </c>
      <c r="H185" s="10"/>
      <c r="I185" s="10"/>
    </row>
    <row r="186" customFormat="false" ht="11.25" hidden="false" customHeight="false" outlineLevel="0" collapsed="false">
      <c r="A186" s="4" t="s">
        <v>16</v>
      </c>
      <c r="B186" s="7" t="n">
        <v>3805549276.99</v>
      </c>
      <c r="C186" s="7" t="n">
        <v>205522892.52</v>
      </c>
      <c r="D186" s="56"/>
      <c r="E186" s="57"/>
      <c r="F186" s="58" t="n">
        <v>3754098955.71</v>
      </c>
      <c r="G186" s="7" t="n">
        <v>232079164.51</v>
      </c>
      <c r="H186" s="7"/>
      <c r="I186" s="7"/>
    </row>
    <row r="187" customFormat="false" ht="11.25" hidden="false" customHeight="false" outlineLevel="0" collapsed="false">
      <c r="A187" s="4" t="s">
        <v>16</v>
      </c>
      <c r="B187" s="7" t="n">
        <v>465591025.3</v>
      </c>
      <c r="C187" s="7" t="n">
        <v>91325691.22</v>
      </c>
      <c r="D187" s="56"/>
      <c r="E187" s="57"/>
      <c r="F187" s="58" t="n">
        <v>463506000</v>
      </c>
      <c r="G187" s="7" t="n">
        <v>94886412</v>
      </c>
      <c r="H187" s="7"/>
      <c r="I187" s="7"/>
    </row>
    <row r="188" customFormat="false" ht="11.25" hidden="false" customHeight="false" outlineLevel="0" collapsed="false">
      <c r="A188" s="4" t="s">
        <v>16</v>
      </c>
      <c r="B188" s="7" t="n">
        <v>2977041.3</v>
      </c>
      <c r="C188" s="7" t="n">
        <v>48589.28</v>
      </c>
      <c r="D188" s="56"/>
      <c r="E188" s="57"/>
      <c r="F188" s="58" t="n">
        <v>3115000.5</v>
      </c>
      <c r="G188" s="7" t="n">
        <v>19706.55</v>
      </c>
      <c r="H188" s="7"/>
      <c r="I188" s="7"/>
    </row>
    <row r="189" customFormat="false" ht="11.25" hidden="false" customHeight="false" outlineLevel="0" collapsed="false">
      <c r="A189" s="4" t="s">
        <v>16</v>
      </c>
      <c r="B189" s="7" t="n">
        <v>62293014.6</v>
      </c>
      <c r="C189" s="7" t="n">
        <v>949070.9</v>
      </c>
      <c r="D189" s="56"/>
      <c r="E189" s="57"/>
      <c r="F189" s="58" t="n">
        <v>48698900</v>
      </c>
      <c r="G189" s="7" t="n">
        <v>3387641.88</v>
      </c>
      <c r="H189" s="7"/>
      <c r="I189" s="7"/>
    </row>
    <row r="190" customFormat="false" ht="11.25" hidden="false" customHeight="false" outlineLevel="0" collapsed="false">
      <c r="A190" s="4" t="s">
        <v>16</v>
      </c>
      <c r="B190" s="7" t="n">
        <v>211669087.95</v>
      </c>
      <c r="C190" s="7" t="n">
        <v>16306361.73</v>
      </c>
      <c r="D190" s="56"/>
      <c r="E190" s="57"/>
      <c r="F190" s="58" t="n">
        <v>187314443.59</v>
      </c>
      <c r="G190" s="7" t="n">
        <v>19991180.56</v>
      </c>
      <c r="H190" s="7"/>
      <c r="I190" s="7"/>
    </row>
    <row r="191" customFormat="false" ht="11.25" hidden="false" customHeight="false" outlineLevel="0" collapsed="false">
      <c r="A191" s="4" t="s">
        <v>16</v>
      </c>
      <c r="B191" s="7" t="n">
        <v>103176396.3</v>
      </c>
      <c r="C191" s="7" t="n">
        <v>5280651.7</v>
      </c>
      <c r="D191" s="56"/>
      <c r="E191" s="57"/>
      <c r="F191" s="58" t="n">
        <v>95495110</v>
      </c>
      <c r="G191" s="7" t="n">
        <v>6435015.42</v>
      </c>
      <c r="H191" s="7"/>
      <c r="I191" s="7"/>
    </row>
    <row r="192" customFormat="false" ht="11.25" hidden="false" customHeight="false" outlineLevel="0" collapsed="false">
      <c r="A192" s="4" t="s">
        <v>16</v>
      </c>
      <c r="B192" s="7" t="n">
        <v>5071657.32</v>
      </c>
      <c r="C192" s="7" t="n">
        <v>52717.59</v>
      </c>
      <c r="D192" s="56"/>
      <c r="E192" s="57"/>
      <c r="F192" s="58" t="n">
        <v>1950118.99</v>
      </c>
      <c r="G192" s="7" t="n">
        <v>58525.71</v>
      </c>
      <c r="H192" s="7"/>
      <c r="I192" s="7"/>
    </row>
    <row r="193" customFormat="false" ht="11.25" hidden="false" customHeight="false" outlineLevel="0" collapsed="false">
      <c r="A193" s="4" t="s">
        <v>16</v>
      </c>
      <c r="B193" s="7" t="n">
        <v>1132835427.55</v>
      </c>
      <c r="C193" s="7" t="n">
        <v>39380923.52</v>
      </c>
      <c r="D193" s="56"/>
      <c r="E193" s="57"/>
      <c r="F193" s="58" t="n">
        <v>741785278.15</v>
      </c>
      <c r="G193" s="7" t="n">
        <v>-286231422.12</v>
      </c>
      <c r="H193" s="7"/>
      <c r="I193" s="7"/>
    </row>
    <row r="194" customFormat="false" ht="11.25" hidden="false" customHeight="false" outlineLevel="0" collapsed="false">
      <c r="A194" s="4" t="s">
        <v>16</v>
      </c>
      <c r="B194" s="7"/>
      <c r="C194" s="7"/>
      <c r="D194" s="56"/>
      <c r="E194" s="57"/>
      <c r="F194" s="58"/>
      <c r="G194" s="7"/>
      <c r="H194" s="7"/>
      <c r="I194" s="7"/>
    </row>
    <row r="195" customFormat="false" ht="11.25" hidden="false" customHeight="false" outlineLevel="0" collapsed="false">
      <c r="A195" s="4"/>
      <c r="B195" s="7"/>
      <c r="C195" s="7"/>
      <c r="D195" s="56"/>
      <c r="E195" s="57"/>
      <c r="F195" s="58"/>
      <c r="G195" s="1"/>
      <c r="H195" s="1"/>
      <c r="I195" s="1"/>
    </row>
    <row r="196" s="49" customFormat="true" ht="11.25" hidden="false" customHeight="false" outlineLevel="0" collapsed="false">
      <c r="A196" s="47"/>
      <c r="B196" s="48" t="n">
        <f aca="false">SUM(B186:B193)</f>
        <v>5789162927.31</v>
      </c>
      <c r="C196" s="48" t="n">
        <f aca="false">SUM(C186:C193)</f>
        <v>358866898.46</v>
      </c>
      <c r="D196" s="59"/>
      <c r="E196" s="59"/>
      <c r="F196" s="60" t="n">
        <f aca="false">SUM(F186:F193)</f>
        <v>5295963806.94</v>
      </c>
      <c r="G196" s="48" t="n">
        <f aca="false">SUM(G186:G193)</f>
        <v>70626224.5100001</v>
      </c>
      <c r="H196" s="48"/>
      <c r="I196" s="48"/>
    </row>
    <row r="197" customFormat="false" ht="11.25" hidden="false" customHeight="false" outlineLevel="0" collapsed="false">
      <c r="A197" s="4"/>
      <c r="D197" s="61"/>
      <c r="E197" s="61"/>
      <c r="G197" s="1"/>
      <c r="H197" s="1"/>
      <c r="I197" s="1"/>
    </row>
    <row r="198" customFormat="false" ht="11.25" hidden="false" customHeight="false" outlineLevel="0" collapsed="false">
      <c r="A198" s="14" t="s">
        <v>16</v>
      </c>
      <c r="B198" s="1" t="n">
        <v>5793617348.92</v>
      </c>
      <c r="C198" s="1" t="n">
        <v>359612330.27</v>
      </c>
      <c r="D198" s="62"/>
      <c r="E198" s="62"/>
      <c r="F198" s="2" t="n">
        <v>5357955435.96</v>
      </c>
      <c r="G198" s="1" t="n">
        <v>76160914.02</v>
      </c>
      <c r="H198" s="1"/>
      <c r="I198" s="1"/>
    </row>
    <row r="199" customFormat="false" ht="11.25" hidden="false" customHeight="false" outlineLevel="0" collapsed="false">
      <c r="A199" s="4"/>
      <c r="D199" s="61"/>
      <c r="E199" s="61"/>
      <c r="G199" s="1"/>
      <c r="H199" s="1"/>
      <c r="I199" s="1"/>
    </row>
    <row r="200" customFormat="false" ht="11.25" hidden="false" customHeight="false" outlineLevel="0" collapsed="false">
      <c r="A200" s="14" t="s">
        <v>17</v>
      </c>
      <c r="B200" s="46" t="n">
        <f aca="false">B196-B198</f>
        <v>-4454421.6099987</v>
      </c>
      <c r="C200" s="46" t="n">
        <f aca="false">C196-C198</f>
        <v>-745431.809999943</v>
      </c>
      <c r="D200" s="62"/>
      <c r="E200" s="62"/>
      <c r="F200" s="46" t="n">
        <f aca="false">F196-F198</f>
        <v>-61991629.0200033</v>
      </c>
      <c r="G200" s="46" t="n">
        <f aca="false">G196-G198</f>
        <v>-5534689.50999992</v>
      </c>
      <c r="H200" s="46"/>
      <c r="I200" s="46"/>
    </row>
    <row r="203" customFormat="false" ht="18" hidden="false" customHeight="false" outlineLevel="0" collapsed="false">
      <c r="A203" s="23" t="s">
        <v>35</v>
      </c>
    </row>
    <row r="204" customFormat="false" ht="11.25" hidden="false" customHeight="false" outlineLevel="0" collapsed="false">
      <c r="A204" s="4" t="s">
        <v>1</v>
      </c>
      <c r="B204" s="50" t="s">
        <v>3</v>
      </c>
      <c r="C204" s="50"/>
      <c r="D204" s="51"/>
      <c r="E204" s="51"/>
      <c r="F204" s="52" t="s">
        <v>32</v>
      </c>
      <c r="G204" s="52"/>
      <c r="H204" s="53"/>
      <c r="I204" s="53"/>
      <c r="J204" s="21"/>
    </row>
    <row r="205" customFormat="false" ht="22.5" hidden="false" customHeight="false" outlineLevel="0" collapsed="false">
      <c r="A205" s="4"/>
      <c r="B205" s="63" t="s">
        <v>8</v>
      </c>
      <c r="C205" s="63" t="s">
        <v>36</v>
      </c>
      <c r="D205" s="63" t="s">
        <v>37</v>
      </c>
      <c r="E205" s="64"/>
      <c r="F205" s="63" t="s">
        <v>12</v>
      </c>
      <c r="G205" s="63" t="s">
        <v>36</v>
      </c>
      <c r="H205" s="63" t="s">
        <v>37</v>
      </c>
      <c r="I205" s="10"/>
    </row>
    <row r="206" customFormat="false" ht="11.25" hidden="false" customHeight="false" outlineLevel="0" collapsed="false">
      <c r="A206" s="4" t="s">
        <v>16</v>
      </c>
      <c r="B206" s="41" t="n">
        <v>3805549276.99</v>
      </c>
      <c r="C206" s="41" t="n">
        <v>284944891.22</v>
      </c>
      <c r="D206" s="65" t="n">
        <v>490467783.74</v>
      </c>
      <c r="E206" s="66" t="n">
        <v>12.8882257997704</v>
      </c>
      <c r="F206" s="58" t="n">
        <v>3799838814.14</v>
      </c>
      <c r="G206" s="7" t="n">
        <v>320341111.3</v>
      </c>
      <c r="H206" s="7" t="n">
        <v>552420275.81</v>
      </c>
      <c r="I206" s="7"/>
    </row>
    <row r="207" customFormat="false" ht="11.25" hidden="false" customHeight="false" outlineLevel="0" collapsed="false">
      <c r="A207" s="4" t="s">
        <v>16</v>
      </c>
      <c r="B207" s="7" t="n">
        <v>465591025.3</v>
      </c>
      <c r="C207" s="7" t="n">
        <v>9854859.08999999</v>
      </c>
      <c r="D207" s="67" t="n">
        <v>101180550.31</v>
      </c>
      <c r="E207" s="57" t="n">
        <v>21.7316367395194</v>
      </c>
      <c r="F207" s="58" t="n">
        <v>463506000</v>
      </c>
      <c r="G207" s="7" t="n">
        <v>11682542.72</v>
      </c>
      <c r="H207" s="7" t="n">
        <v>106568954.72</v>
      </c>
      <c r="I207" s="7"/>
    </row>
    <row r="208" customFormat="false" ht="11.25" hidden="false" customHeight="false" outlineLevel="0" collapsed="false">
      <c r="A208" s="4" t="s">
        <v>16</v>
      </c>
      <c r="B208" s="7" t="n">
        <v>2977041.3</v>
      </c>
      <c r="C208" s="7" t="n">
        <v>54760.65</v>
      </c>
      <c r="D208" s="67" t="n">
        <v>103349.93</v>
      </c>
      <c r="E208" s="57" t="n">
        <v>3.47156520804733</v>
      </c>
      <c r="F208" s="58" t="n">
        <v>3536400</v>
      </c>
      <c r="G208" s="7" t="n">
        <v>441900.03</v>
      </c>
      <c r="H208" s="7" t="n">
        <v>461606.58</v>
      </c>
      <c r="I208" s="7"/>
    </row>
    <row r="209" customFormat="false" ht="11.25" hidden="false" customHeight="false" outlineLevel="0" collapsed="false">
      <c r="A209" s="4" t="s">
        <v>16</v>
      </c>
      <c r="B209" s="7" t="n">
        <v>62293014.6</v>
      </c>
      <c r="C209" s="7" t="n">
        <v>598758.25</v>
      </c>
      <c r="D209" s="67" t="n">
        <v>1547829.15</v>
      </c>
      <c r="E209" s="57" t="n">
        <v>2.48475557000897</v>
      </c>
      <c r="F209" s="58" t="n">
        <v>52029369.86</v>
      </c>
      <c r="G209" s="7" t="n">
        <v>1763280.07</v>
      </c>
      <c r="H209" s="7" t="n">
        <v>5150921.95</v>
      </c>
      <c r="I209" s="7"/>
    </row>
    <row r="210" customFormat="false" ht="11.25" hidden="false" customHeight="false" outlineLevel="0" collapsed="false">
      <c r="A210" s="4" t="s">
        <v>16</v>
      </c>
      <c r="B210" s="7" t="n">
        <v>211669088.22</v>
      </c>
      <c r="C210" s="7" t="n">
        <v>17392754.66</v>
      </c>
      <c r="D210" s="67" t="n">
        <v>33699116.39</v>
      </c>
      <c r="E210" s="57" t="n">
        <v>15.9206602501044</v>
      </c>
      <c r="F210" s="58" t="n">
        <v>187392635.99</v>
      </c>
      <c r="G210" s="7" t="n">
        <v>25832733.99</v>
      </c>
      <c r="H210" s="7" t="n">
        <v>45823914.55</v>
      </c>
      <c r="I210" s="7"/>
    </row>
    <row r="211" customFormat="false" ht="11.25" hidden="false" customHeight="false" outlineLevel="0" collapsed="false">
      <c r="A211" s="4" t="s">
        <v>16</v>
      </c>
      <c r="B211" s="7" t="n">
        <v>103176396.3</v>
      </c>
      <c r="C211" s="7" t="n">
        <v>9315385</v>
      </c>
      <c r="D211" s="67" t="n">
        <v>14596036.7</v>
      </c>
      <c r="E211" s="57" t="n">
        <v>14.146682015875</v>
      </c>
      <c r="F211" s="58" t="n">
        <v>134522851</v>
      </c>
      <c r="G211" s="7" t="n">
        <v>18600726.34</v>
      </c>
      <c r="H211" s="7" t="n">
        <v>25035741.76</v>
      </c>
      <c r="I211" s="7"/>
    </row>
    <row r="212" customFormat="false" ht="11.25" hidden="false" customHeight="false" outlineLevel="0" collapsed="false">
      <c r="A212" s="4" t="s">
        <v>16</v>
      </c>
      <c r="B212" s="7" t="n">
        <v>5071657.32</v>
      </c>
      <c r="C212" s="7" t="n">
        <v>-76508.83</v>
      </c>
      <c r="D212" s="67" t="n">
        <v>-23791.24</v>
      </c>
      <c r="E212" s="57" t="n">
        <v>-0.469101883247901</v>
      </c>
      <c r="F212" s="58" t="n">
        <v>1959779.18</v>
      </c>
      <c r="G212" s="7" t="n">
        <v>-50136.72</v>
      </c>
      <c r="H212" s="7" t="n">
        <v>8388.99000000001</v>
      </c>
      <c r="I212" s="7"/>
    </row>
    <row r="213" customFormat="false" ht="11.25" hidden="false" customHeight="false" outlineLevel="0" collapsed="false">
      <c r="A213" s="4" t="s">
        <v>16</v>
      </c>
      <c r="B213" s="41" t="n">
        <v>1132835427.55</v>
      </c>
      <c r="C213" s="41" t="n">
        <v>66379593.25</v>
      </c>
      <c r="D213" s="68" t="n">
        <v>105760516.77</v>
      </c>
      <c r="E213" s="69" t="n">
        <v>9.33591183661424</v>
      </c>
      <c r="F213" s="70" t="n">
        <v>752841798.99</v>
      </c>
      <c r="G213" s="43" t="n">
        <v>92313429.13</v>
      </c>
      <c r="H213" s="41" t="n">
        <v>-193917992.99</v>
      </c>
      <c r="I213" s="7"/>
    </row>
    <row r="214" customFormat="false" ht="11.25" hidden="false" customHeight="false" outlineLevel="0" collapsed="false">
      <c r="A214" s="4" t="s">
        <v>16</v>
      </c>
      <c r="B214" s="7"/>
      <c r="C214" s="7"/>
      <c r="D214" s="67"/>
      <c r="E214" s="57"/>
      <c r="F214" s="58"/>
      <c r="G214" s="7"/>
      <c r="H214" s="7"/>
      <c r="I214" s="7"/>
    </row>
    <row r="215" customFormat="false" ht="11.25" hidden="false" customHeight="false" outlineLevel="0" collapsed="false">
      <c r="A215" s="4"/>
      <c r="B215" s="7"/>
      <c r="C215" s="7"/>
      <c r="D215" s="67"/>
      <c r="E215" s="57"/>
      <c r="F215" s="58"/>
      <c r="G215" s="1"/>
      <c r="H215" s="1"/>
      <c r="I215" s="1"/>
    </row>
    <row r="216" s="49" customFormat="true" ht="11.25" hidden="false" customHeight="false" outlineLevel="0" collapsed="false">
      <c r="A216" s="47"/>
      <c r="B216" s="48" t="n">
        <f aca="false">SUM(B206:B214)</f>
        <v>5789162927.58</v>
      </c>
      <c r="C216" s="48" t="n">
        <f aca="false">SUM(C206:C214)</f>
        <v>388464493.29</v>
      </c>
      <c r="D216" s="48" t="n">
        <f aca="false">SUM(D206:D214)</f>
        <v>747331391.75</v>
      </c>
      <c r="E216" s="48" t="n">
        <f aca="false">SUM(E206:E214)</f>
        <v>79.5103355366918</v>
      </c>
      <c r="F216" s="48" t="n">
        <f aca="false">SUM(F206:F214)</f>
        <v>5395627649.16</v>
      </c>
      <c r="G216" s="48" t="n">
        <f aca="false">SUM(G206:G214)</f>
        <v>470925586.86</v>
      </c>
      <c r="H216" s="48" t="n">
        <f aca="false">SUM(H206:H214)</f>
        <v>541551811.37</v>
      </c>
      <c r="I216" s="48"/>
    </row>
    <row r="217" customFormat="false" ht="11.25" hidden="false" customHeight="false" outlineLevel="0" collapsed="false">
      <c r="A217" s="4"/>
      <c r="D217" s="71"/>
      <c r="E217" s="71"/>
      <c r="G217" s="1"/>
      <c r="H217" s="1"/>
      <c r="I217" s="1"/>
    </row>
    <row r="218" customFormat="false" ht="11.25" hidden="false" customHeight="false" outlineLevel="0" collapsed="false">
      <c r="A218" s="14" t="s">
        <v>16</v>
      </c>
      <c r="B218" s="1" t="n">
        <v>5793617348.92</v>
      </c>
      <c r="C218" s="1" t="n">
        <v>389494736.05</v>
      </c>
      <c r="D218" s="72" t="n">
        <v>749107066.32</v>
      </c>
      <c r="E218" s="72" t="n">
        <v>12.9298678391255</v>
      </c>
      <c r="F218" s="2" t="n">
        <v>5459245724.68</v>
      </c>
      <c r="G218" s="1" t="n">
        <v>484364755.85</v>
      </c>
      <c r="H218" s="1" t="n">
        <v>560525669.87</v>
      </c>
      <c r="I218" s="1"/>
    </row>
    <row r="219" customFormat="false" ht="11.25" hidden="false" customHeight="false" outlineLevel="0" collapsed="false">
      <c r="A219" s="4"/>
      <c r="D219" s="71"/>
      <c r="E219" s="71"/>
      <c r="G219" s="1"/>
      <c r="H219" s="1"/>
      <c r="I219" s="1"/>
    </row>
    <row r="220" customFormat="false" ht="11.25" hidden="false" customHeight="false" outlineLevel="0" collapsed="false">
      <c r="A220" s="14" t="s">
        <v>17</v>
      </c>
      <c r="B220" s="46" t="n">
        <f aca="false">B216-B218</f>
        <v>-4454421.3399992</v>
      </c>
      <c r="C220" s="46" t="n">
        <f aca="false">C216-C218</f>
        <v>-1030242.75999999</v>
      </c>
      <c r="D220" s="46" t="n">
        <f aca="false">D216-D218</f>
        <v>-1775674.57000005</v>
      </c>
      <c r="E220" s="46" t="n">
        <f aca="false">E216-E218</f>
        <v>66.5804676975664</v>
      </c>
      <c r="F220" s="46" t="n">
        <f aca="false">F216-F218</f>
        <v>-63618075.5200033</v>
      </c>
      <c r="G220" s="46" t="n">
        <f aca="false">G216-G218</f>
        <v>-13439168.9899999</v>
      </c>
      <c r="H220" s="46" t="n">
        <f aca="false">H216-H218</f>
        <v>-18973858.5000001</v>
      </c>
      <c r="I220" s="46"/>
    </row>
    <row r="221" customFormat="false" ht="11.25" hidden="false" customHeight="false" outlineLevel="0" collapsed="false">
      <c r="D221" s="71"/>
      <c r="E221" s="71"/>
    </row>
  </sheetData>
  <mergeCells count="22">
    <mergeCell ref="B3:F3"/>
    <mergeCell ref="G3:J3"/>
    <mergeCell ref="B23:F23"/>
    <mergeCell ref="G23:J23"/>
    <mergeCell ref="B44:F44"/>
    <mergeCell ref="G44:J44"/>
    <mergeCell ref="B64:F64"/>
    <mergeCell ref="G64:J64"/>
    <mergeCell ref="B84:F84"/>
    <mergeCell ref="G84:J84"/>
    <mergeCell ref="B104:F104"/>
    <mergeCell ref="G104:J104"/>
    <mergeCell ref="B124:F124"/>
    <mergeCell ref="G124:J124"/>
    <mergeCell ref="B144:F144"/>
    <mergeCell ref="G144:J144"/>
    <mergeCell ref="B164:F164"/>
    <mergeCell ref="G164:J164"/>
    <mergeCell ref="B184:C184"/>
    <mergeCell ref="F184:G184"/>
    <mergeCell ref="B204:C204"/>
    <mergeCell ref="F204:G2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3" min="2" style="75" width="15.82"/>
    <col collapsed="false" customWidth="true" hidden="false" outlineLevel="0" max="4" min="4" style="75" width="15.49"/>
    <col collapsed="false" customWidth="true" hidden="false" outlineLevel="0" max="5" min="5" style="75" width="14.33"/>
    <col collapsed="false" customWidth="true" hidden="false" outlineLevel="0" max="6" min="6" style="75" width="14.99"/>
    <col collapsed="false" customWidth="true" hidden="false" outlineLevel="0" max="7" min="7" style="137" width="15.15"/>
    <col collapsed="false" customWidth="true" hidden="false" outlineLevel="0" max="8" min="8" style="75" width="15.82"/>
    <col collapsed="false" customWidth="true" hidden="false" outlineLevel="0" max="9" min="9" style="75" width="14.33"/>
    <col collapsed="false" customWidth="true" hidden="false" outlineLevel="0" max="10" min="10" style="75" width="13.99"/>
    <col collapsed="false" customWidth="true" hidden="false" outlineLevel="0" max="11" min="11" style="75" width="12.16"/>
    <col collapsed="false" customWidth="true" hidden="false" outlineLevel="0" max="12" min="12" style="75" width="14.33"/>
    <col collapsed="false" customWidth="true" hidden="false" outlineLevel="0" max="13" min="13" style="75" width="13.65"/>
    <col collapsed="false" customWidth="true" hidden="false" outlineLevel="0" max="14" min="14" style="75" width="15.15"/>
    <col collapsed="false" customWidth="false" hidden="true" outlineLevel="0" max="15" min="15" style="75" width="9.33"/>
    <col collapsed="false" customWidth="true" hidden="true" outlineLevel="0" max="16" min="16" style="75" width="17.15"/>
    <col collapsed="false" customWidth="true" hidden="true" outlineLevel="0" max="17" min="17" style="75" width="18.65"/>
    <col collapsed="false" customWidth="true" hidden="false" outlineLevel="0" max="18" min="18" style="77" width="13.49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P1" s="75" t="s">
        <v>99</v>
      </c>
    </row>
    <row r="2" customFormat="false" ht="15.75" hidden="false" customHeight="false" outlineLevel="0" collapsed="false">
      <c r="A2" s="81" t="s">
        <v>10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" hidden="false" customHeight="false" outlineLevel="0" collapsed="false">
      <c r="A3" s="179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s="89" customFormat="true" ht="11.25" hidden="false" customHeight="true" outlineLevel="0" collapsed="false">
      <c r="A4" s="184" t="s">
        <v>1</v>
      </c>
      <c r="B4" s="142" t="s">
        <v>40</v>
      </c>
      <c r="C4" s="142"/>
      <c r="D4" s="142"/>
      <c r="E4" s="142"/>
      <c r="F4" s="142" t="s">
        <v>41</v>
      </c>
      <c r="G4" s="142"/>
      <c r="H4" s="142"/>
      <c r="I4" s="142"/>
      <c r="J4" s="142" t="s">
        <v>42</v>
      </c>
      <c r="K4" s="142"/>
      <c r="L4" s="142"/>
      <c r="M4" s="142"/>
      <c r="N4" s="90" t="s">
        <v>101</v>
      </c>
      <c r="O4" s="85"/>
      <c r="P4" s="86" t="s">
        <v>44</v>
      </c>
      <c r="Q4" s="86"/>
      <c r="R4" s="88"/>
    </row>
    <row r="5" s="89" customFormat="true" ht="13.5" hidden="false" customHeight="true" outlineLevel="0" collapsed="false">
      <c r="A5" s="184"/>
      <c r="B5" s="142"/>
      <c r="C5" s="142"/>
      <c r="D5" s="142"/>
      <c r="E5" s="142"/>
      <c r="F5" s="142"/>
      <c r="G5" s="142"/>
      <c r="H5" s="142"/>
      <c r="I5" s="142"/>
      <c r="J5" s="90" t="s">
        <v>6</v>
      </c>
      <c r="K5" s="90"/>
      <c r="L5" s="90" t="s">
        <v>45</v>
      </c>
      <c r="M5" s="90"/>
      <c r="N5" s="90"/>
      <c r="O5" s="85"/>
      <c r="P5" s="86"/>
      <c r="Q5" s="86"/>
      <c r="R5" s="88"/>
    </row>
    <row r="6" s="71" customFormat="true" ht="102.75" hidden="false" customHeight="true" outlineLevel="0" collapsed="false">
      <c r="A6" s="184"/>
      <c r="B6" s="186" t="s">
        <v>8</v>
      </c>
      <c r="C6" s="186" t="s">
        <v>46</v>
      </c>
      <c r="D6" s="186" t="s">
        <v>47</v>
      </c>
      <c r="E6" s="84" t="s">
        <v>13</v>
      </c>
      <c r="F6" s="186" t="s">
        <v>12</v>
      </c>
      <c r="G6" s="84" t="s">
        <v>46</v>
      </c>
      <c r="H6" s="84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111"/>
      <c r="P6" s="84" t="s">
        <v>92</v>
      </c>
      <c r="Q6" s="149" t="s">
        <v>85</v>
      </c>
      <c r="R6" s="188" t="n">
        <v>1000</v>
      </c>
      <c r="S6" s="188" t="s">
        <v>50</v>
      </c>
      <c r="T6" s="188"/>
    </row>
    <row r="7" customFormat="false" ht="12.75" hidden="false" customHeight="false" outlineLevel="0" collapsed="false">
      <c r="A7" s="47" t="s">
        <v>16</v>
      </c>
      <c r="B7" s="261" t="n">
        <v>1746.3667371</v>
      </c>
      <c r="C7" s="261" t="n">
        <v>105.96642368</v>
      </c>
      <c r="D7" s="261" t="n">
        <v>937.92793135</v>
      </c>
      <c r="E7" s="98" t="n">
        <f aca="false">D7/B7*100</f>
        <v>53.7073863939664</v>
      </c>
      <c r="F7" s="261" t="n">
        <v>1681.36691262</v>
      </c>
      <c r="G7" s="261" t="n">
        <f aca="false">H7-R7</f>
        <v>120.70393898</v>
      </c>
      <c r="H7" s="261" t="n">
        <v>940.59920404</v>
      </c>
      <c r="I7" s="98" t="n">
        <f aca="false">H7/F7*100</f>
        <v>55.9425308646229</v>
      </c>
      <c r="J7" s="98" t="n">
        <f aca="false">H7-D7</f>
        <v>2.67127269000002</v>
      </c>
      <c r="K7" s="98" t="n">
        <f aca="false">H7/D7*100</f>
        <v>100.284805751136</v>
      </c>
      <c r="L7" s="98" t="n">
        <f aca="false">G7-C7</f>
        <v>14.7375153</v>
      </c>
      <c r="M7" s="98" t="n">
        <f aca="false">G7/C7*100</f>
        <v>113.907721699191</v>
      </c>
      <c r="N7" s="98" t="n">
        <f aca="false">F7/B7*100</f>
        <v>96.2779968777957</v>
      </c>
      <c r="O7" s="262" t="n">
        <v>173.23296956</v>
      </c>
      <c r="P7" s="263" t="n">
        <v>1606.4733284</v>
      </c>
      <c r="Q7" s="230" t="n">
        <f aca="false">P7-F7</f>
        <v>-74.8935842200001</v>
      </c>
      <c r="R7" s="264" t="n">
        <v>819.89526506</v>
      </c>
      <c r="S7" s="104" t="n">
        <v>59.87146517</v>
      </c>
      <c r="T7" s="77"/>
    </row>
    <row r="8" customFormat="false" ht="12.75" hidden="false" customHeight="false" outlineLevel="0" collapsed="false">
      <c r="A8" s="4" t="s">
        <v>51</v>
      </c>
      <c r="B8" s="265" t="n">
        <v>580.71916893</v>
      </c>
      <c r="C8" s="265" t="n">
        <v>26.53434108</v>
      </c>
      <c r="D8" s="265" t="n">
        <v>308.684127</v>
      </c>
      <c r="E8" s="106" t="n">
        <f aca="false">D8/B8*100</f>
        <v>53.1554912452371</v>
      </c>
      <c r="F8" s="265" t="n">
        <v>563.6952</v>
      </c>
      <c r="G8" s="265" t="n">
        <f aca="false">H8-R8</f>
        <v>46.1251813</v>
      </c>
      <c r="H8" s="265" t="n">
        <v>334.81680314</v>
      </c>
      <c r="I8" s="106" t="n">
        <f aca="false">H8/F8*100</f>
        <v>59.3967809447375</v>
      </c>
      <c r="J8" s="106" t="n">
        <f aca="false">H8-D8</f>
        <v>26.13267614</v>
      </c>
      <c r="K8" s="106" t="n">
        <f aca="false">H8/D8*100</f>
        <v>108.465830878308</v>
      </c>
      <c r="L8" s="106" t="n">
        <f aca="false">G8-C8</f>
        <v>19.59084022</v>
      </c>
      <c r="M8" s="106" t="n">
        <f aca="false">G8/C8*100</f>
        <v>173.832020779918</v>
      </c>
      <c r="N8" s="106" t="n">
        <f aca="false">F8/B8*100</f>
        <v>97.0684678858858</v>
      </c>
      <c r="O8" s="266" t="n">
        <v>67.53037994</v>
      </c>
      <c r="P8" s="267" t="n">
        <v>556.2397</v>
      </c>
      <c r="Q8" s="165" t="n">
        <f aca="false">P8-F8</f>
        <v>-7.45550000000003</v>
      </c>
      <c r="R8" s="268" t="n">
        <v>288.69162184</v>
      </c>
      <c r="S8" s="112" t="n">
        <v>18.58768959</v>
      </c>
      <c r="T8" s="77"/>
    </row>
    <row r="9" customFormat="false" ht="12.75" hidden="false" customHeight="false" outlineLevel="0" collapsed="false">
      <c r="A9" s="4" t="s">
        <v>52</v>
      </c>
      <c r="B9" s="265" t="n">
        <v>151.11077488</v>
      </c>
      <c r="C9" s="265" t="n">
        <v>6.70867347000001</v>
      </c>
      <c r="D9" s="265" t="n">
        <v>73.35239977</v>
      </c>
      <c r="E9" s="106" t="n">
        <f aca="false">D9/B9*100</f>
        <v>48.5421372686697</v>
      </c>
      <c r="F9" s="265" t="n">
        <v>131.6795</v>
      </c>
      <c r="G9" s="265" t="n">
        <f aca="false">H9-R9</f>
        <v>18.64974149</v>
      </c>
      <c r="H9" s="265" t="n">
        <v>78.53462164</v>
      </c>
      <c r="I9" s="106" t="n">
        <f aca="false">H9/F9*100</f>
        <v>59.6407349967155</v>
      </c>
      <c r="J9" s="106" t="n">
        <f aca="false">H9-D9</f>
        <v>5.18222186999999</v>
      </c>
      <c r="K9" s="106" t="n">
        <f aca="false">H9/D9*100</f>
        <v>107.06482935289</v>
      </c>
      <c r="L9" s="106" t="n">
        <f aca="false">G9-C9</f>
        <v>11.94106802</v>
      </c>
      <c r="M9" s="106" t="n">
        <f aca="false">G9/C9*100</f>
        <v>277.994473473755</v>
      </c>
      <c r="N9" s="106" t="n">
        <f aca="false">F9/B9*100</f>
        <v>87.1410394821741</v>
      </c>
      <c r="O9" s="266" t="n">
        <v>10.48484913</v>
      </c>
      <c r="P9" s="267" t="n">
        <v>131.6795</v>
      </c>
      <c r="Q9" s="165" t="n">
        <f aca="false">P9-F9</f>
        <v>0</v>
      </c>
      <c r="R9" s="268" t="n">
        <v>59.88488015</v>
      </c>
      <c r="S9" s="112" t="n">
        <v>4.68706102</v>
      </c>
      <c r="T9" s="77"/>
    </row>
    <row r="10" customFormat="false" ht="12.75" hidden="false" customHeight="false" outlineLevel="0" collapsed="false">
      <c r="A10" s="4" t="s">
        <v>53</v>
      </c>
      <c r="B10" s="265" t="n">
        <v>40.72805913</v>
      </c>
      <c r="C10" s="265" t="n">
        <v>1.34039312</v>
      </c>
      <c r="D10" s="265" t="n">
        <v>19.74690629</v>
      </c>
      <c r="E10" s="106" t="n">
        <f aca="false">D10/B10*100</f>
        <v>48.4847712162512</v>
      </c>
      <c r="F10" s="265" t="n">
        <v>33.26176195</v>
      </c>
      <c r="G10" s="265" t="n">
        <f aca="false">H10-R10</f>
        <v>1.53367829</v>
      </c>
      <c r="H10" s="265" t="n">
        <v>15.38852694</v>
      </c>
      <c r="I10" s="106" t="n">
        <f aca="false">H10/F10*100</f>
        <v>46.2649181457448</v>
      </c>
      <c r="J10" s="106" t="n">
        <f aca="false">H10-D10</f>
        <v>-4.35837935</v>
      </c>
      <c r="K10" s="106" t="n">
        <f aca="false">H10/D10*100</f>
        <v>77.9287991445672</v>
      </c>
      <c r="L10" s="106" t="n">
        <f aca="false">G10-C10</f>
        <v>0.193285170000003</v>
      </c>
      <c r="M10" s="106" t="n">
        <f aca="false">G10/C10*100</f>
        <v>114.420035966762</v>
      </c>
      <c r="N10" s="106" t="n">
        <f aca="false">F10/B10*100</f>
        <v>81.6679278622919</v>
      </c>
      <c r="O10" s="266" t="n">
        <v>4.30069624</v>
      </c>
      <c r="P10" s="267" t="n">
        <v>29.2929584</v>
      </c>
      <c r="Q10" s="165" t="n">
        <f aca="false">P10-F10</f>
        <v>-3.96880355</v>
      </c>
      <c r="R10" s="268" t="n">
        <v>13.85484865</v>
      </c>
      <c r="S10" s="112" t="n">
        <v>0.74334715</v>
      </c>
      <c r="T10" s="77"/>
    </row>
    <row r="11" customFormat="false" ht="12.75" hidden="false" customHeight="false" outlineLevel="0" collapsed="false">
      <c r="A11" s="4" t="s">
        <v>54</v>
      </c>
      <c r="B11" s="265" t="n">
        <v>36.4814614</v>
      </c>
      <c r="C11" s="265" t="n">
        <v>2.09278281</v>
      </c>
      <c r="D11" s="265" t="n">
        <v>22.82790052</v>
      </c>
      <c r="E11" s="106" t="n">
        <f aca="false">D11/B11*100</f>
        <v>62.5739749559484</v>
      </c>
      <c r="F11" s="265" t="n">
        <v>47.97617482</v>
      </c>
      <c r="G11" s="265" t="n">
        <f aca="false">H11-R11</f>
        <v>2.76405764</v>
      </c>
      <c r="H11" s="265" t="n">
        <v>18.6933445</v>
      </c>
      <c r="I11" s="106" t="n">
        <f aca="false">H11/F11*100</f>
        <v>38.9638077027501</v>
      </c>
      <c r="J11" s="106" t="n">
        <f aca="false">H11-D11</f>
        <v>-4.13455602</v>
      </c>
      <c r="K11" s="106" t="n">
        <f aca="false">H11/D11*100</f>
        <v>81.8881459712967</v>
      </c>
      <c r="L11" s="106" t="n">
        <f aca="false">G11-C11</f>
        <v>0.671274830000005</v>
      </c>
      <c r="M11" s="106" t="n">
        <f aca="false">G11/C11*100</f>
        <v>132.075704501797</v>
      </c>
      <c r="N11" s="106" t="n">
        <f aca="false">F11/B11*100</f>
        <v>131.508368850597</v>
      </c>
      <c r="O11" s="266" t="n">
        <v>7.11740926</v>
      </c>
      <c r="P11" s="267" t="n">
        <v>47.97617482</v>
      </c>
      <c r="Q11" s="165" t="n">
        <f aca="false">P11-F11</f>
        <v>0</v>
      </c>
      <c r="R11" s="268" t="n">
        <v>15.92928686</v>
      </c>
      <c r="S11" s="112" t="n">
        <v>3.83649486</v>
      </c>
      <c r="T11" s="77"/>
    </row>
    <row r="12" customFormat="false" ht="12.75" hidden="false" customHeight="false" outlineLevel="0" collapsed="false">
      <c r="A12" s="4" t="s">
        <v>55</v>
      </c>
      <c r="B12" s="265" t="n">
        <v>126.06710234</v>
      </c>
      <c r="C12" s="265" t="n">
        <v>17.59178243</v>
      </c>
      <c r="D12" s="265" t="n">
        <v>71.96817819</v>
      </c>
      <c r="E12" s="106" t="n">
        <f aca="false">D12/B12*100</f>
        <v>57.0871994788169</v>
      </c>
      <c r="F12" s="265" t="n">
        <v>200.46866224</v>
      </c>
      <c r="G12" s="265" t="n">
        <f aca="false">H12-R12</f>
        <v>19.03590223</v>
      </c>
      <c r="H12" s="265" t="n">
        <v>81.25594026</v>
      </c>
      <c r="I12" s="106" t="n">
        <f aca="false">H12/F12*100</f>
        <v>40.5329887235546</v>
      </c>
      <c r="J12" s="106" t="n">
        <f aca="false">H12-D12</f>
        <v>9.28776207000001</v>
      </c>
      <c r="K12" s="106" t="n">
        <f aca="false">H12/D12*100</f>
        <v>112.905373324138</v>
      </c>
      <c r="L12" s="106" t="n">
        <f aca="false">G12-C12</f>
        <v>1.44411980000002</v>
      </c>
      <c r="M12" s="106" t="n">
        <f aca="false">G12/C12*100</f>
        <v>108.209059006649</v>
      </c>
      <c r="N12" s="106" t="n">
        <f aca="false">F12/B12*100</f>
        <v>159.017426845697</v>
      </c>
      <c r="O12" s="266" t="n">
        <v>6.02599463</v>
      </c>
      <c r="P12" s="267" t="n">
        <v>187.88307029</v>
      </c>
      <c r="Q12" s="165" t="n">
        <f aca="false">P12-F12</f>
        <v>-12.58559195</v>
      </c>
      <c r="R12" s="268" t="n">
        <v>62.22003803</v>
      </c>
      <c r="S12" s="112" t="n">
        <v>2.83342137</v>
      </c>
      <c r="T12" s="77"/>
    </row>
    <row r="13" customFormat="false" ht="12.75" hidden="false" customHeight="false" outlineLevel="0" collapsed="false">
      <c r="A13" s="4" t="s">
        <v>56</v>
      </c>
      <c r="B13" s="265" t="n">
        <v>66.66571139</v>
      </c>
      <c r="C13" s="265" t="n">
        <v>4.36616315</v>
      </c>
      <c r="D13" s="265" t="n">
        <v>41.05239295</v>
      </c>
      <c r="E13" s="106" t="n">
        <f aca="false">D13/B13*100</f>
        <v>61.5794718064884</v>
      </c>
      <c r="F13" s="265" t="n">
        <v>60.664776</v>
      </c>
      <c r="G13" s="265" t="n">
        <f aca="false">H13-R13</f>
        <v>5.57899835999999</v>
      </c>
      <c r="H13" s="265" t="n">
        <v>44.10597036</v>
      </c>
      <c r="I13" s="106" t="n">
        <f aca="false">H13/F13*100</f>
        <v>72.7044147661569</v>
      </c>
      <c r="J13" s="106" t="n">
        <f aca="false">H13-D13</f>
        <v>3.05357741</v>
      </c>
      <c r="K13" s="106" t="n">
        <f aca="false">H13/D13*100</f>
        <v>107.438244620037</v>
      </c>
      <c r="L13" s="106" t="n">
        <f aca="false">G13-C13</f>
        <v>1.21283520999999</v>
      </c>
      <c r="M13" s="106" t="n">
        <f aca="false">G13/C13*100</f>
        <v>127.778055201625</v>
      </c>
      <c r="N13" s="106" t="n">
        <f aca="false">F13/B13*100</f>
        <v>90.9984679306968</v>
      </c>
      <c r="O13" s="266" t="n">
        <v>11.25859924</v>
      </c>
      <c r="P13" s="267" t="n">
        <v>60.664776</v>
      </c>
      <c r="Q13" s="165" t="n">
        <f aca="false">P13-F13</f>
        <v>0</v>
      </c>
      <c r="R13" s="268" t="n">
        <v>38.526972</v>
      </c>
      <c r="S13" s="112" t="n">
        <v>5.37229142</v>
      </c>
      <c r="T13" s="77"/>
    </row>
    <row r="14" customFormat="false" ht="12.75" hidden="false" customHeight="false" outlineLevel="0" collapsed="false">
      <c r="A14" s="4" t="s">
        <v>57</v>
      </c>
      <c r="B14" s="265" t="n">
        <v>16.15862739</v>
      </c>
      <c r="C14" s="265" t="n">
        <v>1.00044535</v>
      </c>
      <c r="D14" s="265" t="n">
        <v>10.66877198</v>
      </c>
      <c r="E14" s="106" t="n">
        <f aca="false">D14/B14*100</f>
        <v>66.0252366893646</v>
      </c>
      <c r="F14" s="265" t="n">
        <v>18.2616174</v>
      </c>
      <c r="G14" s="265" t="n">
        <f aca="false">H14-R14</f>
        <v>1.36397371</v>
      </c>
      <c r="H14" s="265" t="n">
        <v>9.5783834</v>
      </c>
      <c r="I14" s="106" t="n">
        <f aca="false">H14/F14*100</f>
        <v>52.450903938005</v>
      </c>
      <c r="J14" s="106" t="n">
        <f aca="false">H14-D14</f>
        <v>-1.09038858</v>
      </c>
      <c r="K14" s="106" t="n">
        <f aca="false">H14/D14*100</f>
        <v>89.7796242899926</v>
      </c>
      <c r="L14" s="106" t="n">
        <f aca="false">G14-C14</f>
        <v>0.36352836</v>
      </c>
      <c r="M14" s="106" t="n">
        <f aca="false">G14/C14*100</f>
        <v>136.336653471377</v>
      </c>
      <c r="N14" s="106" t="n">
        <f aca="false">F14/B14*100</f>
        <v>113.014657490657</v>
      </c>
      <c r="O14" s="266" t="n">
        <v>3.08771467</v>
      </c>
      <c r="P14" s="267" t="n">
        <v>18.2616174</v>
      </c>
      <c r="Q14" s="165" t="n">
        <f aca="false">P14-F14</f>
        <v>0</v>
      </c>
      <c r="R14" s="268" t="n">
        <v>8.21440969</v>
      </c>
      <c r="S14" s="112" t="n">
        <v>0.81136734</v>
      </c>
      <c r="T14" s="77"/>
    </row>
    <row r="15" customFormat="false" ht="12.75" hidden="false" customHeight="false" outlineLevel="0" collapsed="false">
      <c r="A15" s="4" t="s">
        <v>58</v>
      </c>
      <c r="B15" s="265" t="n">
        <v>13.9503186</v>
      </c>
      <c r="C15" s="265" t="n">
        <v>1.04211019</v>
      </c>
      <c r="D15" s="265" t="n">
        <v>6.76615484</v>
      </c>
      <c r="E15" s="106" t="n">
        <f aca="false">D15/B15*100</f>
        <v>48.5017943604528</v>
      </c>
      <c r="F15" s="265" t="n">
        <v>17.48733093</v>
      </c>
      <c r="G15" s="265" t="n">
        <f aca="false">H15-R15</f>
        <v>1.44956448</v>
      </c>
      <c r="H15" s="265" t="n">
        <v>13.5728589</v>
      </c>
      <c r="I15" s="106" t="n">
        <f aca="false">H15/F15*100</f>
        <v>77.6153831269664</v>
      </c>
      <c r="J15" s="106" t="n">
        <f aca="false">H15-D15</f>
        <v>6.80670406</v>
      </c>
      <c r="K15" s="106" t="n">
        <f aca="false">H15/D15*100</f>
        <v>200.599294886961</v>
      </c>
      <c r="L15" s="106" t="n">
        <f aca="false">G15-C15</f>
        <v>0.40745429</v>
      </c>
      <c r="M15" s="106" t="n">
        <f aca="false">G15/C15*100</f>
        <v>139.09896418919</v>
      </c>
      <c r="N15" s="106" t="n">
        <f aca="false">F15/B15*100</f>
        <v>125.35434803618</v>
      </c>
      <c r="O15" s="266" t="n">
        <v>0.33212235</v>
      </c>
      <c r="P15" s="267" t="n">
        <v>15.99605007</v>
      </c>
      <c r="Q15" s="165" t="n">
        <f aca="false">P15-F15</f>
        <v>-1.49128086</v>
      </c>
      <c r="R15" s="268" t="n">
        <v>12.12329442</v>
      </c>
      <c r="S15" s="112" t="n">
        <v>0.38846692</v>
      </c>
      <c r="T15" s="77"/>
    </row>
    <row r="16" customFormat="false" ht="12.75" hidden="false" customHeight="false" outlineLevel="0" collapsed="false">
      <c r="A16" s="4" t="s">
        <v>59</v>
      </c>
      <c r="B16" s="265" t="n">
        <v>61.3742021</v>
      </c>
      <c r="C16" s="265" t="n">
        <v>3.03969125</v>
      </c>
      <c r="D16" s="265" t="n">
        <v>29.65204548</v>
      </c>
      <c r="E16" s="106" t="n">
        <f aca="false">D16/B16*100</f>
        <v>48.3135331546738</v>
      </c>
      <c r="F16" s="265" t="n">
        <v>32.280068</v>
      </c>
      <c r="G16" s="265" t="n">
        <f aca="false">H16-R16</f>
        <v>-2.34649395</v>
      </c>
      <c r="H16" s="265" t="n">
        <v>21.50738605</v>
      </c>
      <c r="I16" s="106" t="n">
        <f aca="false">H16/F16*100</f>
        <v>66.6274496385819</v>
      </c>
      <c r="J16" s="106" t="n">
        <f aca="false">H16-D16</f>
        <v>-8.14465943</v>
      </c>
      <c r="K16" s="106" t="n">
        <f aca="false">H16/D16*100</f>
        <v>72.5325545062532</v>
      </c>
      <c r="L16" s="106" t="n">
        <f aca="false">G16-C16</f>
        <v>-5.3861852</v>
      </c>
      <c r="M16" s="106" t="n">
        <f aca="false">G16/C16*100</f>
        <v>-77.1951411183621</v>
      </c>
      <c r="N16" s="106" t="n">
        <f aca="false">F16/B16*100</f>
        <v>52.595499241529</v>
      </c>
      <c r="O16" s="266" t="n">
        <v>0.92522155</v>
      </c>
      <c r="P16" s="267" t="n">
        <v>30.963983</v>
      </c>
      <c r="Q16" s="165" t="n">
        <f aca="false">P16-F16</f>
        <v>-1.316085</v>
      </c>
      <c r="R16" s="268" t="n">
        <v>23.85388</v>
      </c>
      <c r="S16" s="112" t="n">
        <v>0.78889775</v>
      </c>
      <c r="T16" s="77"/>
    </row>
    <row r="17" customFormat="false" ht="12.75" hidden="false" customHeight="false" outlineLevel="0" collapsed="false">
      <c r="A17" s="4" t="s">
        <v>60</v>
      </c>
      <c r="B17" s="265" t="n">
        <v>47.16777441</v>
      </c>
      <c r="C17" s="265" t="n">
        <v>1.56878929</v>
      </c>
      <c r="D17" s="265" t="n">
        <v>34.59863204</v>
      </c>
      <c r="E17" s="106" t="n">
        <f aca="false">D17/B17*100</f>
        <v>73.3522674596764</v>
      </c>
      <c r="F17" s="265" t="n">
        <v>55.32044822</v>
      </c>
      <c r="G17" s="265" t="n">
        <f aca="false">H17-R17</f>
        <v>2.45024662</v>
      </c>
      <c r="H17" s="265" t="n">
        <v>21.6346125</v>
      </c>
      <c r="I17" s="106" t="n">
        <f aca="false">H17/F17*100</f>
        <v>39.1078040690539</v>
      </c>
      <c r="J17" s="106" t="n">
        <f aca="false">H17-D17</f>
        <v>-12.96401954</v>
      </c>
      <c r="K17" s="106" t="n">
        <f aca="false">H17/D17*100</f>
        <v>62.5302540140544</v>
      </c>
      <c r="L17" s="106" t="n">
        <f aca="false">G17-C17</f>
        <v>0.88145733</v>
      </c>
      <c r="M17" s="106" t="n">
        <f aca="false">G17/C17*100</f>
        <v>156.187107830141</v>
      </c>
      <c r="N17" s="106" t="n">
        <f aca="false">F17/B17*100</f>
        <v>117.284414861583</v>
      </c>
      <c r="O17" s="266" t="n">
        <v>6.42350332</v>
      </c>
      <c r="P17" s="267" t="n">
        <v>53.91179878</v>
      </c>
      <c r="Q17" s="165" t="n">
        <f aca="false">P17-F17</f>
        <v>-1.40864944</v>
      </c>
      <c r="R17" s="268" t="n">
        <v>19.18436588</v>
      </c>
      <c r="S17" s="112" t="n">
        <v>7.82589749</v>
      </c>
      <c r="T17" s="77"/>
    </row>
    <row r="18" customFormat="false" ht="12.75" hidden="false" customHeight="false" outlineLevel="0" collapsed="false">
      <c r="A18" s="4" t="s">
        <v>61</v>
      </c>
      <c r="B18" s="265" t="n">
        <v>57.50600214</v>
      </c>
      <c r="C18" s="265" t="n">
        <v>1.51809355000001</v>
      </c>
      <c r="D18" s="265" t="n">
        <v>26.11930433</v>
      </c>
      <c r="E18" s="106" t="n">
        <f aca="false">D18/B18*100</f>
        <v>45.4201359127901</v>
      </c>
      <c r="F18" s="265" t="n">
        <v>31.34194967</v>
      </c>
      <c r="G18" s="265" t="n">
        <f aca="false">H18-R18</f>
        <v>1.4639739</v>
      </c>
      <c r="H18" s="265" t="n">
        <v>18.54209175</v>
      </c>
      <c r="I18" s="106" t="n">
        <f aca="false">H18/F18*100</f>
        <v>59.1606200163999</v>
      </c>
      <c r="J18" s="106" t="n">
        <f aca="false">H18-D18</f>
        <v>-7.57721258</v>
      </c>
      <c r="K18" s="106" t="n">
        <f aca="false">H18/D18*100</f>
        <v>70.9899908348746</v>
      </c>
      <c r="L18" s="106" t="n">
        <f aca="false">G18-C18</f>
        <v>-0.0541196500000041</v>
      </c>
      <c r="M18" s="106" t="n">
        <f aca="false">G18/C18*100</f>
        <v>96.4350253645433</v>
      </c>
      <c r="N18" s="106" t="n">
        <f aca="false">F18/B18*100</f>
        <v>54.5020493577299</v>
      </c>
      <c r="O18" s="266" t="n">
        <v>1.74243715</v>
      </c>
      <c r="P18" s="267" t="n">
        <v>29.10803244</v>
      </c>
      <c r="Q18" s="165" t="n">
        <f aca="false">P18-F18</f>
        <v>-2.23391723</v>
      </c>
      <c r="R18" s="268" t="n">
        <v>17.07811785</v>
      </c>
      <c r="S18" s="112" t="n">
        <v>1.11361116</v>
      </c>
      <c r="T18" s="77"/>
    </row>
    <row r="19" customFormat="false" ht="12.75" hidden="false" customHeight="false" outlineLevel="0" collapsed="false">
      <c r="A19" s="4" t="s">
        <v>62</v>
      </c>
      <c r="B19" s="265" t="n">
        <v>25.11131891</v>
      </c>
      <c r="C19" s="265" t="n">
        <v>1.33336113</v>
      </c>
      <c r="D19" s="265" t="n">
        <v>15.45773337</v>
      </c>
      <c r="E19" s="106" t="n">
        <f aca="false">D19/B19*100</f>
        <v>61.5568358850491</v>
      </c>
      <c r="F19" s="265" t="n">
        <v>26.19911476</v>
      </c>
      <c r="G19" s="265" t="n">
        <f aca="false">H19-R19</f>
        <v>0.82420213</v>
      </c>
      <c r="H19" s="265" t="n">
        <v>16.17626633</v>
      </c>
      <c r="I19" s="106" t="n">
        <f aca="false">H19/F19*100</f>
        <v>61.7435607202172</v>
      </c>
      <c r="J19" s="106" t="n">
        <f aca="false">H19-D19</f>
        <v>0.718532960000001</v>
      </c>
      <c r="K19" s="106" t="n">
        <f aca="false">H19/D19*100</f>
        <v>104.648372065949</v>
      </c>
      <c r="L19" s="106" t="n">
        <f aca="false">G19-C19</f>
        <v>-0.509159</v>
      </c>
      <c r="M19" s="106" t="n">
        <f aca="false">G19/C19*100</f>
        <v>61.8138710853225</v>
      </c>
      <c r="N19" s="106" t="n">
        <f aca="false">F19/B19*100</f>
        <v>104.331894528912</v>
      </c>
      <c r="O19" s="266" t="n">
        <v>1.44058366</v>
      </c>
      <c r="P19" s="267" t="n">
        <v>25.47111476</v>
      </c>
      <c r="Q19" s="165" t="n">
        <f aca="false">P19-F19</f>
        <v>-0.728000000000002</v>
      </c>
      <c r="R19" s="268" t="n">
        <v>15.3520642</v>
      </c>
      <c r="S19" s="112" t="n">
        <v>0.59269815</v>
      </c>
      <c r="T19" s="77"/>
    </row>
    <row r="20" customFormat="false" ht="12.75" hidden="false" customHeight="false" outlineLevel="0" collapsed="false">
      <c r="A20" s="4" t="s">
        <v>63</v>
      </c>
      <c r="B20" s="265" t="n">
        <v>13.64194972</v>
      </c>
      <c r="C20" s="265" t="n">
        <v>0.765955850000001</v>
      </c>
      <c r="D20" s="265" t="n">
        <v>7.83737976</v>
      </c>
      <c r="E20" s="106" t="n">
        <f aca="false">D20/B20*100</f>
        <v>57.4505838304761</v>
      </c>
      <c r="F20" s="265" t="n">
        <v>12.0058499</v>
      </c>
      <c r="G20" s="265" t="n">
        <f aca="false">H20-R20</f>
        <v>0.975121720000002</v>
      </c>
      <c r="H20" s="265" t="n">
        <v>8.70180793</v>
      </c>
      <c r="I20" s="106" t="n">
        <f aca="false">H20/F20*100</f>
        <v>72.4797328175825</v>
      </c>
      <c r="J20" s="106" t="n">
        <f aca="false">H20-D20</f>
        <v>0.86442817</v>
      </c>
      <c r="K20" s="106" t="n">
        <f aca="false">H20/D20*100</f>
        <v>111.029555750403</v>
      </c>
      <c r="L20" s="106" t="n">
        <f aca="false">G20-C20</f>
        <v>0.209165870000001</v>
      </c>
      <c r="M20" s="106" t="n">
        <f aca="false">G20/C20*100</f>
        <v>127.307823290337</v>
      </c>
      <c r="N20" s="106" t="n">
        <f aca="false">F20/B20*100</f>
        <v>88.0068476018397</v>
      </c>
      <c r="O20" s="266" t="n">
        <v>1.08948628</v>
      </c>
      <c r="P20" s="267" t="n">
        <v>11.95686958</v>
      </c>
      <c r="Q20" s="165" t="n">
        <f aca="false">P20-F20</f>
        <v>-0.0489803200000019</v>
      </c>
      <c r="R20" s="268" t="n">
        <v>7.72668621</v>
      </c>
      <c r="S20" s="112" t="n">
        <v>1.06030924</v>
      </c>
      <c r="T20" s="77"/>
    </row>
    <row r="21" customFormat="false" ht="12.75" hidden="false" customHeight="false" outlineLevel="0" collapsed="false">
      <c r="A21" s="4" t="s">
        <v>64</v>
      </c>
      <c r="B21" s="265" t="n">
        <v>30.24620619</v>
      </c>
      <c r="C21" s="265" t="n">
        <v>4.28311184</v>
      </c>
      <c r="D21" s="265" t="n">
        <v>15.48206184</v>
      </c>
      <c r="E21" s="106" t="n">
        <f aca="false">D21/B21*100</f>
        <v>51.1867893207667</v>
      </c>
      <c r="F21" s="265" t="n">
        <v>34.11962667</v>
      </c>
      <c r="G21" s="265" t="n">
        <f aca="false">H21-R21</f>
        <v>2.88851136</v>
      </c>
      <c r="H21" s="265" t="n">
        <v>19.8744848</v>
      </c>
      <c r="I21" s="106" t="n">
        <f aca="false">H21/F21*100</f>
        <v>58.2494204647169</v>
      </c>
      <c r="J21" s="106" t="n">
        <f aca="false">H21-D21</f>
        <v>4.39242296</v>
      </c>
      <c r="K21" s="106" t="n">
        <f aca="false">H21/D21*100</f>
        <v>128.371046475551</v>
      </c>
      <c r="L21" s="106" t="n">
        <f aca="false">G21-C21</f>
        <v>-1.39460048</v>
      </c>
      <c r="M21" s="106" t="n">
        <f aca="false">G21/C21*100</f>
        <v>67.4395502126322</v>
      </c>
      <c r="N21" s="106" t="n">
        <f aca="false">F21/B21*100</f>
        <v>112.806301906652</v>
      </c>
      <c r="O21" s="266" t="n">
        <v>1.04445228</v>
      </c>
      <c r="P21" s="267" t="n">
        <v>29.46514467</v>
      </c>
      <c r="Q21" s="165" t="n">
        <f aca="false">P21-F21</f>
        <v>-4.654482</v>
      </c>
      <c r="R21" s="268" t="n">
        <v>16.98597344</v>
      </c>
      <c r="S21" s="112" t="n">
        <v>0.58171089</v>
      </c>
      <c r="T21" s="77"/>
    </row>
    <row r="22" customFormat="false" ht="12.75" hidden="false" customHeight="false" outlineLevel="0" collapsed="false">
      <c r="A22" s="4" t="s">
        <v>65</v>
      </c>
      <c r="B22" s="265" t="n">
        <v>21.03938984</v>
      </c>
      <c r="C22" s="265" t="n">
        <v>3.47543934</v>
      </c>
      <c r="D22" s="265" t="n">
        <v>11.25784122</v>
      </c>
      <c r="E22" s="106" t="n">
        <f aca="false">D22/B22*100</f>
        <v>53.5084016485908</v>
      </c>
      <c r="F22" s="265" t="n">
        <v>19.50076532</v>
      </c>
      <c r="G22" s="265" t="n">
        <f aca="false">H22-R22</f>
        <v>1.26724223</v>
      </c>
      <c r="H22" s="265" t="n">
        <v>14.20211518</v>
      </c>
      <c r="I22" s="106" t="n">
        <f aca="false">H22/F22*100</f>
        <v>72.8285015841624</v>
      </c>
      <c r="J22" s="106" t="n">
        <f aca="false">H22-D22</f>
        <v>2.94427396</v>
      </c>
      <c r="K22" s="106" t="n">
        <f aca="false">H22/D22*100</f>
        <v>126.153095451101</v>
      </c>
      <c r="L22" s="106" t="n">
        <f aca="false">G22-C22</f>
        <v>-2.20819711</v>
      </c>
      <c r="M22" s="106" t="n">
        <f aca="false">G22/C22*100</f>
        <v>36.4627923559155</v>
      </c>
      <c r="N22" s="106" t="n">
        <f aca="false">F22/B22*100</f>
        <v>92.6869337385689</v>
      </c>
      <c r="O22" s="266" t="n">
        <v>0.94485034</v>
      </c>
      <c r="P22" s="267" t="n">
        <v>20.51570741</v>
      </c>
      <c r="Q22" s="165" t="n">
        <f aca="false">P22-F22</f>
        <v>1.01494209</v>
      </c>
      <c r="R22" s="268" t="n">
        <v>12.93487295</v>
      </c>
      <c r="S22" s="112" t="n">
        <v>0.49673124</v>
      </c>
      <c r="T22" s="77"/>
    </row>
    <row r="23" customFormat="false" ht="12.75" hidden="false" customHeight="false" outlineLevel="0" collapsed="false">
      <c r="A23" s="4" t="s">
        <v>66</v>
      </c>
      <c r="B23" s="265" t="n">
        <v>36.9444405</v>
      </c>
      <c r="C23" s="265" t="n">
        <v>2.80528666000001</v>
      </c>
      <c r="D23" s="265" t="n">
        <v>22.55597112</v>
      </c>
      <c r="E23" s="106" t="n">
        <f aca="false">D23/B23*100</f>
        <v>61.0537629335597</v>
      </c>
      <c r="F23" s="265" t="n">
        <v>39.72535492</v>
      </c>
      <c r="G23" s="265" t="n">
        <f aca="false">H23-R23</f>
        <v>0.90667693</v>
      </c>
      <c r="H23" s="265" t="n">
        <v>24.69909857</v>
      </c>
      <c r="I23" s="106" t="n">
        <f aca="false">H23/F23*100</f>
        <v>62.1746454367487</v>
      </c>
      <c r="J23" s="106" t="n">
        <f aca="false">H23-D23</f>
        <v>2.14312745</v>
      </c>
      <c r="K23" s="106" t="n">
        <f aca="false">H23/D23*100</f>
        <v>109.501375217225</v>
      </c>
      <c r="L23" s="106" t="n">
        <f aca="false">G23-C23</f>
        <v>-1.89860973000001</v>
      </c>
      <c r="M23" s="106" t="n">
        <f aca="false">G23/C23*100</f>
        <v>32.3202952100445</v>
      </c>
      <c r="N23" s="106" t="n">
        <f aca="false">F23/B23*100</f>
        <v>107.527287955545</v>
      </c>
      <c r="O23" s="266" t="n">
        <v>1.82683369</v>
      </c>
      <c r="P23" s="267" t="n">
        <v>39.89472571</v>
      </c>
      <c r="Q23" s="165" t="n">
        <f aca="false">P23-F23</f>
        <v>0.169370790000002</v>
      </c>
      <c r="R23" s="268" t="n">
        <v>23.79242164</v>
      </c>
      <c r="S23" s="112" t="n">
        <v>2.43006599</v>
      </c>
      <c r="T23" s="77"/>
    </row>
    <row r="24" customFormat="false" ht="12.75" hidden="false" customHeight="false" outlineLevel="0" collapsed="false">
      <c r="A24" s="4" t="s">
        <v>67</v>
      </c>
      <c r="B24" s="265" t="n">
        <v>12.65817631</v>
      </c>
      <c r="C24" s="265" t="n">
        <v>0.96985287</v>
      </c>
      <c r="D24" s="265" t="n">
        <v>7.15660186</v>
      </c>
      <c r="E24" s="106" t="n">
        <f aca="false">D24/B24*100</f>
        <v>56.5373848865279</v>
      </c>
      <c r="F24" s="265" t="n">
        <v>16.90216747</v>
      </c>
      <c r="G24" s="265" t="n">
        <f aca="false">H24-R24</f>
        <v>0.864484070000001</v>
      </c>
      <c r="H24" s="265" t="n">
        <v>9.25612896</v>
      </c>
      <c r="I24" s="106" t="n">
        <f aca="false">H24/F24*100</f>
        <v>54.762970349388</v>
      </c>
      <c r="J24" s="106" t="n">
        <f aca="false">H24-D24</f>
        <v>2.0995271</v>
      </c>
      <c r="K24" s="106" t="n">
        <f aca="false">H24/D24*100</f>
        <v>129.336927512131</v>
      </c>
      <c r="L24" s="106" t="n">
        <f aca="false">G24-C24</f>
        <v>-0.105368799999999</v>
      </c>
      <c r="M24" s="106" t="n">
        <f aca="false">G24/C24*100</f>
        <v>89.1355891950911</v>
      </c>
      <c r="N24" s="106" t="n">
        <f aca="false">F24/B24*100</f>
        <v>133.52766667223</v>
      </c>
      <c r="O24" s="266" t="n">
        <v>1.59841505</v>
      </c>
      <c r="P24" s="267" t="n">
        <v>13.82570647</v>
      </c>
      <c r="Q24" s="165" t="n">
        <f aca="false">P24-F24</f>
        <v>-3.076461</v>
      </c>
      <c r="R24" s="268" t="n">
        <v>8.39164489</v>
      </c>
      <c r="S24" s="112" t="n">
        <v>0.5624563</v>
      </c>
      <c r="T24" s="77"/>
    </row>
    <row r="25" customFormat="false" ht="12.75" hidden="false" customHeight="false" outlineLevel="0" collapsed="false">
      <c r="A25" s="4" t="s">
        <v>68</v>
      </c>
      <c r="B25" s="265" t="n">
        <v>55.76742134</v>
      </c>
      <c r="C25" s="265" t="n">
        <v>2.16228102</v>
      </c>
      <c r="D25" s="265" t="n">
        <v>15.72263123</v>
      </c>
      <c r="E25" s="106" t="n">
        <f aca="false">D25/B25*100</f>
        <v>28.1932190017233</v>
      </c>
      <c r="F25" s="265" t="n">
        <v>36.63255365</v>
      </c>
      <c r="G25" s="265" t="n">
        <f aca="false">H25-R25</f>
        <v>0.922921969999997</v>
      </c>
      <c r="H25" s="265" t="n">
        <v>17.5350477</v>
      </c>
      <c r="I25" s="106" t="n">
        <f aca="false">H25/F25*100</f>
        <v>47.8673910302183</v>
      </c>
      <c r="J25" s="106" t="n">
        <f aca="false">H25-D25</f>
        <v>1.81241647</v>
      </c>
      <c r="K25" s="106" t="n">
        <f aca="false">H25/D25*100</f>
        <v>111.527437383011</v>
      </c>
      <c r="L25" s="106" t="n">
        <f aca="false">G25-C25</f>
        <v>-1.23935905</v>
      </c>
      <c r="M25" s="106" t="n">
        <f aca="false">G25/C25*100</f>
        <v>42.6827947645768</v>
      </c>
      <c r="N25" s="106" t="n">
        <f aca="false">F25/B25*100</f>
        <v>65.6880895149527</v>
      </c>
      <c r="O25" s="266" t="n">
        <v>1.08051039</v>
      </c>
      <c r="P25" s="267" t="n">
        <v>29.91217384</v>
      </c>
      <c r="Q25" s="165" t="n">
        <f aca="false">P25-F25</f>
        <v>-6.72037981</v>
      </c>
      <c r="R25" s="268" t="n">
        <v>16.61212573</v>
      </c>
      <c r="S25" s="112" t="n">
        <v>0.44564637</v>
      </c>
      <c r="T25" s="77"/>
    </row>
    <row r="26" customFormat="false" ht="12.75" hidden="false" customHeight="false" outlineLevel="0" collapsed="false">
      <c r="A26" s="4" t="s">
        <v>69</v>
      </c>
      <c r="B26" s="265" t="n">
        <v>19.16815855</v>
      </c>
      <c r="C26" s="265" t="n">
        <v>0.96308292</v>
      </c>
      <c r="D26" s="265" t="n">
        <v>9.22060169</v>
      </c>
      <c r="E26" s="106" t="n">
        <f aca="false">D26/B26*100</f>
        <v>48.1037428084087</v>
      </c>
      <c r="F26" s="265" t="n">
        <v>13.62101596</v>
      </c>
      <c r="G26" s="265" t="n">
        <f aca="false">H26-R26</f>
        <v>0.676864389999999</v>
      </c>
      <c r="H26" s="265" t="n">
        <v>8.72785088</v>
      </c>
      <c r="I26" s="106" t="n">
        <f aca="false">H26/F26*100</f>
        <v>64.0763574878008</v>
      </c>
      <c r="J26" s="106" t="n">
        <f aca="false">H26-D26</f>
        <v>-0.49275081</v>
      </c>
      <c r="K26" s="106" t="n">
        <f aca="false">H26/D26*100</f>
        <v>94.6559798745628</v>
      </c>
      <c r="L26" s="106" t="n">
        <f aca="false">G26-C26</f>
        <v>-0.286218530000001</v>
      </c>
      <c r="M26" s="106" t="n">
        <f aca="false">G26/C26*100</f>
        <v>70.2810086176172</v>
      </c>
      <c r="N26" s="106" t="n">
        <f aca="false">F26/B26*100</f>
        <v>71.0606390513188</v>
      </c>
      <c r="O26" s="266" t="n">
        <v>1.57559049</v>
      </c>
      <c r="P26" s="267" t="n">
        <v>14.17819554</v>
      </c>
      <c r="Q26" s="165" t="n">
        <f aca="false">P26-F26</f>
        <v>0.55717958</v>
      </c>
      <c r="R26" s="268" t="n">
        <v>8.05098649</v>
      </c>
      <c r="S26" s="112" t="n">
        <v>0.59586756</v>
      </c>
      <c r="T26" s="77"/>
    </row>
    <row r="27" customFormat="false" ht="12.75" hidden="false" customHeight="false" outlineLevel="0" collapsed="false">
      <c r="A27" s="4" t="s">
        <v>70</v>
      </c>
      <c r="B27" s="265" t="n">
        <v>26.33684597</v>
      </c>
      <c r="C27" s="265" t="n">
        <v>0.536496780000002</v>
      </c>
      <c r="D27" s="265" t="n">
        <v>14.6470784</v>
      </c>
      <c r="E27" s="106" t="n">
        <f aca="false">D27/B27*100</f>
        <v>55.6143982338824</v>
      </c>
      <c r="F27" s="265" t="n">
        <v>17.873603</v>
      </c>
      <c r="G27" s="265" t="n">
        <f aca="false">H27-R27</f>
        <v>0.444836629999999</v>
      </c>
      <c r="H27" s="265" t="n">
        <v>10.31240262</v>
      </c>
      <c r="I27" s="106" t="n">
        <f aca="false">H27/F27*100</f>
        <v>57.6962720946639</v>
      </c>
      <c r="J27" s="106" t="n">
        <f aca="false">H27-D27</f>
        <v>-4.33467578</v>
      </c>
      <c r="K27" s="106" t="n">
        <f aca="false">H27/D27*100</f>
        <v>70.4058675619569</v>
      </c>
      <c r="L27" s="106" t="n">
        <f aca="false">G27-C27</f>
        <v>-0.0916601500000027</v>
      </c>
      <c r="M27" s="106" t="n">
        <f aca="false">G27/C27*100</f>
        <v>82.9150605526463</v>
      </c>
      <c r="N27" s="106" t="n">
        <f aca="false">F27/B27*100</f>
        <v>67.8653891219914</v>
      </c>
      <c r="O27" s="266" t="n">
        <v>2.64987211</v>
      </c>
      <c r="P27" s="267" t="n">
        <v>15.4079</v>
      </c>
      <c r="Q27" s="165" t="n">
        <f aca="false">P27-F27</f>
        <v>-2.465703</v>
      </c>
      <c r="R27" s="268" t="n">
        <v>9.86756599</v>
      </c>
      <c r="S27" s="112" t="n">
        <v>0.15237895</v>
      </c>
      <c r="T27" s="77"/>
    </row>
    <row r="28" customFormat="false" ht="12.75" hidden="false" customHeight="false" outlineLevel="0" collapsed="false">
      <c r="A28" s="4" t="s">
        <v>71</v>
      </c>
      <c r="B28" s="265" t="n">
        <v>21.13961037</v>
      </c>
      <c r="C28" s="265" t="n">
        <v>2.07896821</v>
      </c>
      <c r="D28" s="265" t="n">
        <v>11.42022003</v>
      </c>
      <c r="E28" s="106" t="n">
        <f aca="false">D28/B28*100</f>
        <v>54.0228501382734</v>
      </c>
      <c r="F28" s="265" t="n">
        <v>20.77911683</v>
      </c>
      <c r="G28" s="265" t="n">
        <f aca="false">H28-R28</f>
        <v>2.01139048</v>
      </c>
      <c r="H28" s="265" t="n">
        <v>18.76587234</v>
      </c>
      <c r="I28" s="106" t="n">
        <f aca="false">H28/F28*100</f>
        <v>90.3112124231702</v>
      </c>
      <c r="J28" s="106" t="n">
        <f aca="false">H28-D28</f>
        <v>7.34565231</v>
      </c>
      <c r="K28" s="106" t="n">
        <f aca="false">H28/D28*100</f>
        <v>164.321460450881</v>
      </c>
      <c r="L28" s="106" t="n">
        <f aca="false">G28-C28</f>
        <v>-0.06757773</v>
      </c>
      <c r="M28" s="106" t="n">
        <f aca="false">G28/C28*100</f>
        <v>96.7494582324566</v>
      </c>
      <c r="N28" s="106" t="n">
        <f aca="false">F28/B28*100</f>
        <v>98.2947011146829</v>
      </c>
      <c r="O28" s="266" t="n">
        <v>0.95433156</v>
      </c>
      <c r="P28" s="267" t="n">
        <v>19.91211683</v>
      </c>
      <c r="Q28" s="165" t="n">
        <f aca="false">P28-F28</f>
        <v>-0.866999999999997</v>
      </c>
      <c r="R28" s="268" t="n">
        <v>16.75448186</v>
      </c>
      <c r="S28" s="112" t="n">
        <v>0.48522661</v>
      </c>
      <c r="T28" s="77"/>
    </row>
    <row r="29" customFormat="false" ht="12.75" hidden="false" customHeight="false" outlineLevel="0" collapsed="false">
      <c r="A29" s="4" t="s">
        <v>72</v>
      </c>
      <c r="B29" s="265" t="n">
        <v>39.12153301</v>
      </c>
      <c r="C29" s="265" t="n">
        <v>0.96461341</v>
      </c>
      <c r="D29" s="265" t="n">
        <v>13.6138101</v>
      </c>
      <c r="E29" s="106" t="n">
        <f aca="false">D29/B29*100</f>
        <v>34.7987643953526</v>
      </c>
      <c r="F29" s="265" t="n">
        <v>30.80245397</v>
      </c>
      <c r="G29" s="265" t="n">
        <f aca="false">H29-R29</f>
        <v>0.482918210000001</v>
      </c>
      <c r="H29" s="265" t="n">
        <v>15.05650554</v>
      </c>
      <c r="I29" s="106" t="n">
        <f aca="false">H29/F29*100</f>
        <v>48.8808636956791</v>
      </c>
      <c r="J29" s="106" t="n">
        <f aca="false">H29-D29</f>
        <v>1.44269544</v>
      </c>
      <c r="K29" s="106" t="n">
        <f aca="false">H29/D29*100</f>
        <v>110.597293699579</v>
      </c>
      <c r="L29" s="106" t="n">
        <f aca="false">G29-C29</f>
        <v>-0.481695199999999</v>
      </c>
      <c r="M29" s="106" t="n">
        <f aca="false">G29/C29*100</f>
        <v>50.0633937900574</v>
      </c>
      <c r="N29" s="106" t="n">
        <f aca="false">F29/B29*100</f>
        <v>78.7352938396521</v>
      </c>
      <c r="O29" s="266" t="n">
        <v>1.97297262</v>
      </c>
      <c r="P29" s="267" t="n">
        <v>31.0453229</v>
      </c>
      <c r="Q29" s="165" t="n">
        <f aca="false">P29-F29</f>
        <v>0.242868930000004</v>
      </c>
      <c r="R29" s="268" t="n">
        <v>14.57358733</v>
      </c>
      <c r="S29" s="112" t="n">
        <v>0.64612879</v>
      </c>
      <c r="T29" s="77"/>
    </row>
    <row r="30" customFormat="false" ht="12.75" hidden="false" customHeight="false" outlineLevel="0" collapsed="false">
      <c r="A30" s="4" t="s">
        <v>73</v>
      </c>
      <c r="B30" s="265" t="n">
        <v>17.69853663</v>
      </c>
      <c r="C30" s="265" t="n">
        <v>0.974340639999999</v>
      </c>
      <c r="D30" s="265" t="n">
        <v>10.16000944</v>
      </c>
      <c r="E30" s="106" t="n">
        <f aca="false">D30/B30*100</f>
        <v>57.4059293850217</v>
      </c>
      <c r="F30" s="265" t="n">
        <v>24.6842342</v>
      </c>
      <c r="G30" s="265" t="n">
        <f aca="false">H30-R30</f>
        <v>1.05898806</v>
      </c>
      <c r="H30" s="265" t="n">
        <v>11.30683214</v>
      </c>
      <c r="I30" s="106" t="n">
        <f aca="false">H30/F30*100</f>
        <v>45.8058858475747</v>
      </c>
      <c r="J30" s="106" t="n">
        <f aca="false">H30-D30</f>
        <v>1.1468227</v>
      </c>
      <c r="K30" s="106" t="n">
        <f aca="false">H30/D30*100</f>
        <v>111.287614512295</v>
      </c>
      <c r="L30" s="106" t="n">
        <f aca="false">G30-C30</f>
        <v>0.0846474199999996</v>
      </c>
      <c r="M30" s="106" t="n">
        <f aca="false">G30/C30*100</f>
        <v>108.687661842782</v>
      </c>
      <c r="N30" s="106" t="n">
        <f aca="false">F30/B30*100</f>
        <v>139.470481181811</v>
      </c>
      <c r="O30" s="266" t="n">
        <v>1.42110021</v>
      </c>
      <c r="P30" s="267" t="n">
        <v>24.39016411</v>
      </c>
      <c r="Q30" s="165" t="n">
        <f aca="false">P30-F30</f>
        <v>-0.294070089999998</v>
      </c>
      <c r="R30" s="268" t="n">
        <v>10.24784408</v>
      </c>
      <c r="S30" s="112" t="n">
        <v>0.63941271</v>
      </c>
      <c r="T30" s="77"/>
    </row>
    <row r="31" customFormat="false" ht="12.75" hidden="false" customHeight="false" outlineLevel="0" collapsed="false">
      <c r="A31" s="4" t="s">
        <v>74</v>
      </c>
      <c r="B31" s="265" t="n">
        <v>83.16437229</v>
      </c>
      <c r="C31" s="265" t="n">
        <v>3.24199843</v>
      </c>
      <c r="D31" s="265" t="n">
        <v>51.38747346</v>
      </c>
      <c r="E31" s="106" t="n">
        <f aca="false">D31/B31*100</f>
        <v>61.7902498930771</v>
      </c>
      <c r="F31" s="265" t="n">
        <v>78.51854835</v>
      </c>
      <c r="G31" s="265" t="n">
        <f aca="false">H31-R31</f>
        <v>2.77483899</v>
      </c>
      <c r="H31" s="265" t="n">
        <v>36.63458084</v>
      </c>
      <c r="I31" s="106" t="n">
        <f aca="false">H31/F31*100</f>
        <v>46.6572314565721</v>
      </c>
      <c r="J31" s="106" t="n">
        <f aca="false">H31-D31</f>
        <v>-14.75289262</v>
      </c>
      <c r="K31" s="106" t="n">
        <f aca="false">H31/D31*100</f>
        <v>71.2908776659673</v>
      </c>
      <c r="L31" s="106" t="n">
        <f aca="false">G31-C31</f>
        <v>-0.467159440000003</v>
      </c>
      <c r="M31" s="106" t="n">
        <f aca="false">G31/C31*100</f>
        <v>85.5903866060786</v>
      </c>
      <c r="N31" s="106" t="n">
        <f aca="false">F31/B31*100</f>
        <v>94.4136848363387</v>
      </c>
      <c r="O31" s="266" t="n">
        <v>10.20907391</v>
      </c>
      <c r="P31" s="267" t="n">
        <v>56.07774803</v>
      </c>
      <c r="Q31" s="165" t="n">
        <f aca="false">P31-F31</f>
        <v>-22.44080032</v>
      </c>
      <c r="R31" s="268" t="n">
        <v>33.85974185</v>
      </c>
      <c r="S31" s="112" t="n">
        <v>-5.14128931</v>
      </c>
      <c r="T31" s="77"/>
    </row>
    <row r="32" customFormat="false" ht="12.75" hidden="false" customHeight="false" outlineLevel="0" collapsed="false">
      <c r="A32" s="4" t="s">
        <v>75</v>
      </c>
      <c r="B32" s="265" t="n">
        <v>45.25471429</v>
      </c>
      <c r="C32" s="265" t="n">
        <v>3.93391876</v>
      </c>
      <c r="D32" s="265" t="n">
        <v>26.15875124</v>
      </c>
      <c r="E32" s="106" t="n">
        <f aca="false">D32/B32*100</f>
        <v>57.8033728649135</v>
      </c>
      <c r="F32" s="265" t="n">
        <v>28.741509</v>
      </c>
      <c r="G32" s="265" t="n">
        <f aca="false">H32-R32</f>
        <v>1.74298617</v>
      </c>
      <c r="H32" s="265" t="n">
        <v>14.00066943</v>
      </c>
      <c r="I32" s="106" t="n">
        <f aca="false">H32/F32*100</f>
        <v>48.7123672942851</v>
      </c>
      <c r="J32" s="106" t="n">
        <f aca="false">H32-D32</f>
        <v>-12.15808181</v>
      </c>
      <c r="K32" s="106" t="n">
        <f aca="false">H32/D32*100</f>
        <v>53.5219334499088</v>
      </c>
      <c r="L32" s="106" t="n">
        <f aca="false">G32-C32</f>
        <v>-2.19093259</v>
      </c>
      <c r="M32" s="106" t="n">
        <f aca="false">G32/C32*100</f>
        <v>44.306613235704</v>
      </c>
      <c r="N32" s="106" t="n">
        <f aca="false">F32/B32*100</f>
        <v>63.5105302307721</v>
      </c>
      <c r="O32" s="266" t="n">
        <v>13.12816009</v>
      </c>
      <c r="P32" s="267" t="n">
        <v>26.770496</v>
      </c>
      <c r="Q32" s="165" t="n">
        <f aca="false">P32-F32</f>
        <v>-1.971013</v>
      </c>
      <c r="R32" s="268" t="n">
        <v>12.25768326</v>
      </c>
      <c r="S32" s="112" t="n">
        <v>3.51337153</v>
      </c>
      <c r="T32" s="77"/>
    </row>
    <row r="33" customFormat="false" ht="12.75" hidden="false" customHeight="false" outlineLevel="0" collapsed="false">
      <c r="A33" s="4" t="s">
        <v>76</v>
      </c>
      <c r="B33" s="265" t="n">
        <v>39.75413859</v>
      </c>
      <c r="C33" s="265" t="n">
        <v>3.00100753</v>
      </c>
      <c r="D33" s="265" t="n">
        <v>23.60265169</v>
      </c>
      <c r="E33" s="106" t="n">
        <f aca="false">D33/B33*100</f>
        <v>59.3715586027996</v>
      </c>
      <c r="F33" s="265" t="n">
        <v>43.41656911</v>
      </c>
      <c r="G33" s="265" t="n">
        <f aca="false">H33-R33</f>
        <v>2.36904413</v>
      </c>
      <c r="H33" s="265" t="n">
        <v>25.80690484</v>
      </c>
      <c r="I33" s="106" t="n">
        <f aca="false">H33/F33*100</f>
        <v>59.4402214846036</v>
      </c>
      <c r="J33" s="106" t="n">
        <f aca="false">H33-D33</f>
        <v>2.20425315</v>
      </c>
      <c r="K33" s="106" t="n">
        <f aca="false">H33/D33*100</f>
        <v>109.339006391955</v>
      </c>
      <c r="L33" s="106" t="n">
        <f aca="false">G33-C33</f>
        <v>-0.631963400000004</v>
      </c>
      <c r="M33" s="106" t="n">
        <f aca="false">G33/C33*100</f>
        <v>78.9416256479702</v>
      </c>
      <c r="N33" s="106" t="n">
        <f aca="false">F33/B33*100</f>
        <v>109.212702500668</v>
      </c>
      <c r="O33" s="266" t="n">
        <v>4.51132173</v>
      </c>
      <c r="P33" s="267" t="n">
        <v>42.40159107</v>
      </c>
      <c r="Q33" s="165" t="n">
        <f aca="false">P33-F33</f>
        <v>-1.01497804</v>
      </c>
      <c r="R33" s="268" t="n">
        <v>23.43786071</v>
      </c>
      <c r="S33" s="112" t="n">
        <v>2.28537477</v>
      </c>
      <c r="T33" s="77"/>
    </row>
    <row r="34" customFormat="false" ht="12.75" hidden="false" customHeight="false" outlineLevel="0" collapsed="false">
      <c r="A34" s="4" t="s">
        <v>77</v>
      </c>
      <c r="B34" s="265" t="n">
        <v>15.51822819</v>
      </c>
      <c r="C34" s="265" t="n">
        <v>0.869398499999999</v>
      </c>
      <c r="D34" s="265" t="n">
        <v>8.84736362</v>
      </c>
      <c r="E34" s="106" t="n">
        <f aca="false">D34/B34*100</f>
        <v>57.0127176355176</v>
      </c>
      <c r="F34" s="265" t="n">
        <v>13.60714508</v>
      </c>
      <c r="G34" s="265" t="n">
        <f aca="false">H34-R34</f>
        <v>0.796238249999999</v>
      </c>
      <c r="H34" s="265" t="n">
        <v>8.40310026</v>
      </c>
      <c r="I34" s="106" t="n">
        <f aca="false">H34/F34*100</f>
        <v>61.7550574392788</v>
      </c>
      <c r="J34" s="106" t="n">
        <f aca="false">H34-D34</f>
        <v>-0.444263360000001</v>
      </c>
      <c r="K34" s="106" t="n">
        <f aca="false">H34/D34*100</f>
        <v>94.9785791668411</v>
      </c>
      <c r="L34" s="106" t="n">
        <f aca="false">G34-C34</f>
        <v>-0.0731602499999999</v>
      </c>
      <c r="M34" s="106" t="n">
        <f aca="false">G34/C34*100</f>
        <v>91.5849578760488</v>
      </c>
      <c r="N34" s="106" t="n">
        <f aca="false">F34/B34*100</f>
        <v>87.6849142401997</v>
      </c>
      <c r="O34" s="266" t="n">
        <v>2.05477853</v>
      </c>
      <c r="P34" s="267" t="n">
        <v>13.47089508</v>
      </c>
      <c r="Q34" s="165" t="n">
        <f aca="false">P34-F34</f>
        <v>-0.136249999999999</v>
      </c>
      <c r="R34" s="268" t="n">
        <v>7.60686201</v>
      </c>
      <c r="S34" s="112" t="n">
        <v>0.83239513</v>
      </c>
      <c r="T34" s="77"/>
    </row>
    <row r="35" customFormat="false" ht="12.75" hidden="false" customHeight="false" outlineLevel="0" collapsed="false">
      <c r="A35" s="4" t="s">
        <v>78</v>
      </c>
      <c r="B35" s="265" t="n">
        <v>15.95632721</v>
      </c>
      <c r="C35" s="265" t="n">
        <v>0.780126110000001</v>
      </c>
      <c r="D35" s="265" t="n">
        <v>9.73485873</v>
      </c>
      <c r="E35" s="106" t="n">
        <f aca="false">D35/B35*100</f>
        <v>61.0093952190894</v>
      </c>
      <c r="F35" s="265" t="n">
        <v>13.757935</v>
      </c>
      <c r="G35" s="265" t="n">
        <f aca="false">H35-R35</f>
        <v>0.416573210000001</v>
      </c>
      <c r="H35" s="265" t="n">
        <v>10.41169961</v>
      </c>
      <c r="I35" s="106" t="n">
        <f aca="false">H35/F35*100</f>
        <v>75.6777787509536</v>
      </c>
      <c r="J35" s="106" t="n">
        <f aca="false">H35-D35</f>
        <v>0.676840880000002</v>
      </c>
      <c r="K35" s="106" t="n">
        <f aca="false">H35/D35*100</f>
        <v>106.952755029862</v>
      </c>
      <c r="L35" s="106" t="n">
        <f aca="false">G35-C35</f>
        <v>-0.3635529</v>
      </c>
      <c r="M35" s="106" t="n">
        <f aca="false">G35/C35*100</f>
        <v>53.3981884031545</v>
      </c>
      <c r="N35" s="106" t="n">
        <f aca="false">F35/B35*100</f>
        <v>86.2224421631173</v>
      </c>
      <c r="O35" s="266" t="n">
        <v>4.27114875</v>
      </c>
      <c r="P35" s="267" t="n">
        <v>11.757935</v>
      </c>
      <c r="Q35" s="165" t="n">
        <f aca="false">P35-F35</f>
        <v>-2</v>
      </c>
      <c r="R35" s="268" t="n">
        <v>9.9951264</v>
      </c>
      <c r="S35" s="112" t="n">
        <v>1.86136972</v>
      </c>
      <c r="T35" s="77"/>
    </row>
    <row r="36" customFormat="false" ht="12.75" hidden="false" customHeight="false" outlineLevel="0" collapsed="false">
      <c r="A36" s="4" t="s">
        <v>79</v>
      </c>
      <c r="B36" s="265" t="n">
        <v>29.91616648</v>
      </c>
      <c r="C36" s="265" t="n">
        <v>6.02391799</v>
      </c>
      <c r="D36" s="265" t="n">
        <v>18.22807916</v>
      </c>
      <c r="E36" s="106" t="n">
        <f aca="false">D36/B36*100</f>
        <v>60.9305312302835</v>
      </c>
      <c r="F36" s="265" t="n">
        <v>18.0418602</v>
      </c>
      <c r="G36" s="265" t="n">
        <f aca="false">H36-R36</f>
        <v>1.21127598</v>
      </c>
      <c r="H36" s="265" t="n">
        <v>13.09729663</v>
      </c>
      <c r="I36" s="106" t="n">
        <f aca="false">H36/F36*100</f>
        <v>72.5939370154304</v>
      </c>
      <c r="J36" s="106" t="n">
        <f aca="false">H36-D36</f>
        <v>-5.13078253</v>
      </c>
      <c r="K36" s="106" t="n">
        <f aca="false">H36/D36*100</f>
        <v>71.8523137574525</v>
      </c>
      <c r="L36" s="106" t="n">
        <f aca="false">G36-C36</f>
        <v>-4.81264201</v>
      </c>
      <c r="M36" s="106" t="n">
        <f aca="false">G36/C36*100</f>
        <v>20.1077767328636</v>
      </c>
      <c r="N36" s="106" t="n">
        <f aca="false">F36/B36*100</f>
        <v>60.3080619037924</v>
      </c>
      <c r="O36" s="266" t="n">
        <v>2.23056039</v>
      </c>
      <c r="P36" s="267" t="n">
        <v>18.0418602</v>
      </c>
      <c r="Q36" s="165" t="n">
        <f aca="false">P36-F36</f>
        <v>0</v>
      </c>
      <c r="R36" s="268" t="n">
        <v>11.88602065</v>
      </c>
      <c r="S36" s="112" t="n">
        <v>0.84306446</v>
      </c>
      <c r="T36" s="77"/>
    </row>
    <row r="37" customFormat="false" ht="11.25" hidden="false" customHeight="false" outlineLevel="0" collapsed="false">
      <c r="A37" s="204"/>
      <c r="B37" s="122"/>
      <c r="C37" s="122"/>
      <c r="D37" s="122"/>
      <c r="E37" s="122"/>
      <c r="F37" s="122"/>
      <c r="G37" s="269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S37" s="77"/>
    </row>
    <row r="38" customFormat="false" ht="12.75" hidden="false" customHeight="false" outlineLevel="0" collapsed="false">
      <c r="A38" s="204"/>
      <c r="B38" s="122"/>
      <c r="C38" s="122"/>
      <c r="D38" s="270"/>
      <c r="E38" s="122"/>
      <c r="F38" s="122"/>
      <c r="G38" s="211"/>
      <c r="H38" s="271" t="n">
        <v>817.00495799</v>
      </c>
      <c r="I38" s="111"/>
      <c r="J38" s="122"/>
      <c r="K38" s="122"/>
      <c r="L38" s="122"/>
      <c r="M38" s="122"/>
      <c r="N38" s="122"/>
      <c r="O38" s="122"/>
      <c r="P38" s="122"/>
    </row>
    <row r="39" customFormat="false" ht="12.75" hidden="false" customHeight="false" outlineLevel="0" collapsed="false">
      <c r="A39" s="204"/>
      <c r="B39" s="122"/>
      <c r="C39" s="272"/>
      <c r="D39" s="273"/>
      <c r="E39" s="122"/>
      <c r="F39" s="122"/>
      <c r="G39" s="211"/>
      <c r="H39" s="264" t="n">
        <v>887.76138515</v>
      </c>
      <c r="I39" s="111"/>
      <c r="J39" s="122"/>
      <c r="K39" s="122"/>
      <c r="L39" s="122"/>
      <c r="M39" s="122"/>
      <c r="N39" s="122"/>
      <c r="O39" s="122"/>
      <c r="P39" s="122"/>
    </row>
    <row r="40" customFormat="false" ht="12.75" hidden="false" customHeight="false" outlineLevel="0" collapsed="false">
      <c r="A40" s="204"/>
      <c r="B40" s="122"/>
      <c r="C40" s="122"/>
      <c r="D40" s="273"/>
      <c r="E40" s="122"/>
      <c r="F40" s="122"/>
      <c r="G40" s="111"/>
      <c r="H40" s="264" t="n">
        <v>1002.35459666</v>
      </c>
      <c r="I40" s="111"/>
      <c r="J40" s="122"/>
      <c r="K40" s="122"/>
      <c r="L40" s="122"/>
      <c r="M40" s="122"/>
      <c r="N40" s="122"/>
      <c r="O40" s="122"/>
      <c r="P40" s="122"/>
    </row>
    <row r="41" customFormat="false" ht="12.75" hidden="false" customHeight="false" outlineLevel="0" collapsed="false">
      <c r="A41" s="204"/>
      <c r="B41" s="122"/>
      <c r="C41" s="122"/>
      <c r="D41" s="273"/>
      <c r="E41" s="122"/>
      <c r="F41" s="122"/>
      <c r="G41" s="111"/>
      <c r="H41" s="268" t="n">
        <v>396.41645013</v>
      </c>
      <c r="I41" s="111"/>
      <c r="J41" s="122"/>
      <c r="K41" s="122"/>
      <c r="L41" s="122"/>
      <c r="M41" s="122"/>
      <c r="N41" s="122"/>
      <c r="O41" s="122"/>
      <c r="P41" s="122"/>
    </row>
    <row r="42" customFormat="false" ht="12.75" hidden="false" customHeight="false" outlineLevel="0" collapsed="false">
      <c r="A42" s="204"/>
      <c r="B42" s="122"/>
      <c r="C42" s="122"/>
      <c r="D42" s="273"/>
      <c r="E42" s="122"/>
      <c r="F42" s="122"/>
      <c r="G42" s="111"/>
      <c r="H42" s="268" t="n">
        <v>103.95402976</v>
      </c>
      <c r="I42" s="111"/>
      <c r="J42" s="122"/>
      <c r="K42" s="122"/>
      <c r="L42" s="122"/>
      <c r="M42" s="122"/>
      <c r="N42" s="122"/>
      <c r="O42" s="122"/>
      <c r="P42" s="122"/>
    </row>
    <row r="43" customFormat="false" ht="12.75" hidden="false" customHeight="false" outlineLevel="0" collapsed="false">
      <c r="A43" s="204"/>
      <c r="B43" s="122"/>
      <c r="C43" s="122"/>
      <c r="D43" s="273"/>
      <c r="E43" s="122"/>
      <c r="F43" s="122"/>
      <c r="G43" s="111"/>
      <c r="H43" s="268" t="n">
        <v>15.369781</v>
      </c>
      <c r="I43" s="111"/>
      <c r="J43" s="122"/>
      <c r="K43" s="122"/>
      <c r="L43" s="122"/>
      <c r="M43" s="122"/>
      <c r="N43" s="122"/>
      <c r="O43" s="122"/>
      <c r="P43" s="122"/>
    </row>
    <row r="44" customFormat="false" ht="12.75" hidden="false" customHeight="false" outlineLevel="0" collapsed="false">
      <c r="A44" s="204"/>
      <c r="B44" s="122"/>
      <c r="C44" s="122"/>
      <c r="D44" s="273"/>
      <c r="E44" s="122"/>
      <c r="F44" s="122"/>
      <c r="G44" s="111"/>
      <c r="H44" s="268" t="n">
        <v>30.3045896</v>
      </c>
      <c r="I44" s="111"/>
      <c r="J44" s="122"/>
      <c r="K44" s="122"/>
      <c r="L44" s="122"/>
      <c r="M44" s="122"/>
      <c r="N44" s="122"/>
      <c r="O44" s="122"/>
      <c r="P44" s="122"/>
    </row>
    <row r="45" customFormat="false" ht="12.75" hidden="false" customHeight="false" outlineLevel="0" collapsed="false">
      <c r="A45" s="204"/>
      <c r="B45" s="122"/>
      <c r="C45" s="122"/>
      <c r="D45" s="273"/>
      <c r="E45" s="122"/>
      <c r="F45" s="122"/>
      <c r="G45" s="111"/>
      <c r="H45" s="268" t="n">
        <v>43.42130498</v>
      </c>
      <c r="I45" s="111"/>
      <c r="J45" s="122"/>
      <c r="K45" s="122"/>
      <c r="L45" s="122"/>
      <c r="M45" s="122"/>
      <c r="N45" s="122"/>
      <c r="O45" s="122"/>
      <c r="P45" s="122"/>
    </row>
    <row r="46" customFormat="false" ht="12.75" hidden="false" customHeight="false" outlineLevel="0" collapsed="false">
      <c r="A46" s="204"/>
      <c r="B46" s="122"/>
      <c r="C46" s="122"/>
      <c r="D46" s="273"/>
      <c r="E46" s="122"/>
      <c r="F46" s="122"/>
      <c r="G46" s="111"/>
      <c r="H46" s="268" t="n">
        <v>60.440007</v>
      </c>
      <c r="I46" s="111"/>
      <c r="J46" s="122"/>
      <c r="K46" s="122"/>
      <c r="L46" s="122"/>
      <c r="M46" s="122"/>
      <c r="N46" s="122"/>
      <c r="O46" s="122"/>
      <c r="P46" s="122"/>
    </row>
    <row r="47" customFormat="false" ht="12.75" hidden="false" customHeight="false" outlineLevel="0" collapsed="false">
      <c r="A47" s="204"/>
      <c r="B47" s="122"/>
      <c r="C47" s="122"/>
      <c r="D47" s="273"/>
      <c r="E47" s="122"/>
      <c r="F47" s="122"/>
      <c r="G47" s="111"/>
      <c r="H47" s="268" t="n">
        <v>11.84289134</v>
      </c>
      <c r="I47" s="111"/>
      <c r="J47" s="122"/>
      <c r="K47" s="122"/>
      <c r="L47" s="122"/>
      <c r="M47" s="122"/>
      <c r="N47" s="122"/>
      <c r="O47" s="122"/>
      <c r="P47" s="122"/>
    </row>
    <row r="48" customFormat="false" ht="12.75" hidden="false" customHeight="false" outlineLevel="0" collapsed="false">
      <c r="A48" s="204"/>
      <c r="B48" s="122"/>
      <c r="C48" s="122"/>
      <c r="D48" s="273"/>
      <c r="E48" s="122"/>
      <c r="F48" s="122"/>
      <c r="G48" s="111"/>
      <c r="H48" s="268" t="n">
        <v>6.19208351</v>
      </c>
      <c r="I48" s="111"/>
      <c r="J48" s="122"/>
      <c r="K48" s="122"/>
      <c r="L48" s="122"/>
      <c r="M48" s="122"/>
      <c r="N48" s="122"/>
      <c r="O48" s="122"/>
      <c r="P48" s="122"/>
    </row>
    <row r="49" customFormat="false" ht="12.75" hidden="false" customHeight="false" outlineLevel="0" collapsed="false">
      <c r="A49" s="204"/>
      <c r="B49" s="122"/>
      <c r="C49" s="122"/>
      <c r="D49" s="273"/>
      <c r="E49" s="122"/>
      <c r="F49" s="122"/>
      <c r="G49" s="111"/>
      <c r="H49" s="268" t="n">
        <v>6.78606855</v>
      </c>
      <c r="I49" s="111"/>
      <c r="J49" s="122"/>
      <c r="K49" s="122"/>
      <c r="L49" s="122"/>
      <c r="M49" s="122"/>
      <c r="N49" s="122"/>
      <c r="O49" s="122"/>
      <c r="P49" s="122"/>
    </row>
    <row r="50" customFormat="false" ht="12.75" hidden="false" customHeight="false" outlineLevel="0" collapsed="false">
      <c r="A50" s="204"/>
      <c r="B50" s="122"/>
      <c r="C50" s="122"/>
      <c r="D50" s="273"/>
      <c r="E50" s="122"/>
      <c r="F50" s="122"/>
      <c r="G50" s="111"/>
      <c r="H50" s="268" t="n">
        <v>20.75863168</v>
      </c>
      <c r="I50" s="111"/>
      <c r="J50" s="122"/>
      <c r="K50" s="122"/>
      <c r="L50" s="122"/>
      <c r="M50" s="122"/>
      <c r="N50" s="122"/>
      <c r="O50" s="122"/>
      <c r="P50" s="122"/>
    </row>
    <row r="51" customFormat="false" ht="12.75" hidden="false" customHeight="false" outlineLevel="0" collapsed="false">
      <c r="A51" s="204"/>
      <c r="B51" s="122"/>
      <c r="C51" s="122"/>
      <c r="D51" s="273"/>
      <c r="E51" s="122"/>
      <c r="F51" s="122"/>
      <c r="G51" s="111"/>
      <c r="H51" s="268" t="n">
        <v>13.39652299</v>
      </c>
      <c r="I51" s="111"/>
      <c r="J51" s="122"/>
      <c r="K51" s="122"/>
      <c r="L51" s="122"/>
      <c r="M51" s="122"/>
      <c r="N51" s="122"/>
      <c r="O51" s="122"/>
      <c r="P51" s="122"/>
    </row>
    <row r="52" customFormat="false" ht="12.75" hidden="false" customHeight="false" outlineLevel="0" collapsed="false">
      <c r="A52" s="204"/>
      <c r="B52" s="122"/>
      <c r="C52" s="122"/>
      <c r="D52" s="273"/>
      <c r="E52" s="122"/>
      <c r="F52" s="122"/>
      <c r="G52" s="111"/>
      <c r="H52" s="268" t="n">
        <v>23.07376541</v>
      </c>
      <c r="I52" s="111"/>
      <c r="J52" s="122"/>
      <c r="K52" s="122"/>
      <c r="L52" s="122"/>
      <c r="M52" s="122"/>
      <c r="N52" s="122"/>
      <c r="O52" s="122"/>
      <c r="P52" s="122"/>
    </row>
    <row r="53" customFormat="false" ht="12.75" hidden="false" customHeight="false" outlineLevel="0" collapsed="false">
      <c r="A53" s="204"/>
      <c r="B53" s="122"/>
      <c r="C53" s="122"/>
      <c r="D53" s="273"/>
      <c r="E53" s="122"/>
      <c r="F53" s="122"/>
      <c r="G53" s="111"/>
      <c r="H53" s="268" t="n">
        <v>8.7044269</v>
      </c>
      <c r="I53" s="111"/>
      <c r="J53" s="122"/>
      <c r="K53" s="122"/>
      <c r="L53" s="122"/>
      <c r="M53" s="122"/>
      <c r="N53" s="122"/>
      <c r="O53" s="122"/>
      <c r="P53" s="122"/>
    </row>
    <row r="54" customFormat="false" ht="12.75" hidden="false" customHeight="false" outlineLevel="0" collapsed="false">
      <c r="A54" s="204"/>
      <c r="B54" s="122"/>
      <c r="C54" s="122"/>
      <c r="D54" s="273"/>
      <c r="E54" s="122"/>
      <c r="F54" s="122"/>
      <c r="G54" s="111"/>
      <c r="H54" s="268" t="n">
        <v>15.54375704</v>
      </c>
      <c r="I54" s="111"/>
      <c r="J54" s="122"/>
      <c r="K54" s="122"/>
      <c r="L54" s="122"/>
      <c r="M54" s="122"/>
      <c r="N54" s="122"/>
      <c r="O54" s="122"/>
      <c r="P54" s="122"/>
    </row>
    <row r="55" customFormat="false" ht="12.75" hidden="false" customHeight="false" outlineLevel="0" collapsed="false">
      <c r="A55" s="204"/>
      <c r="B55" s="122"/>
      <c r="C55" s="122"/>
      <c r="D55" s="273"/>
      <c r="E55" s="122"/>
      <c r="F55" s="122"/>
      <c r="G55" s="111"/>
      <c r="H55" s="268" t="n">
        <v>7.56241385</v>
      </c>
      <c r="I55" s="111"/>
      <c r="J55" s="122"/>
      <c r="K55" s="122"/>
      <c r="L55" s="122"/>
      <c r="M55" s="122"/>
      <c r="N55" s="122"/>
      <c r="O55" s="122"/>
      <c r="P55" s="122"/>
    </row>
    <row r="56" customFormat="false" ht="12.75" hidden="false" customHeight="false" outlineLevel="0" collapsed="false">
      <c r="A56" s="204"/>
      <c r="B56" s="122"/>
      <c r="C56" s="122"/>
      <c r="D56" s="273"/>
      <c r="E56" s="122"/>
      <c r="F56" s="122"/>
      <c r="G56" s="111"/>
      <c r="H56" s="268" t="n">
        <v>20.210326</v>
      </c>
      <c r="I56" s="111"/>
      <c r="J56" s="122"/>
      <c r="K56" s="122"/>
      <c r="L56" s="122"/>
      <c r="M56" s="122"/>
      <c r="N56" s="122"/>
      <c r="O56" s="122"/>
      <c r="P56" s="122"/>
    </row>
    <row r="57" customFormat="false" ht="12.75" hidden="false" customHeight="false" outlineLevel="0" collapsed="false">
      <c r="A57" s="204"/>
      <c r="B57" s="122"/>
      <c r="C57" s="122"/>
      <c r="D57" s="273"/>
      <c r="E57" s="122"/>
      <c r="F57" s="122"/>
      <c r="G57" s="111"/>
      <c r="H57" s="268" t="n">
        <v>7.62186983</v>
      </c>
      <c r="I57" s="111"/>
      <c r="J57" s="122"/>
      <c r="K57" s="122"/>
      <c r="L57" s="122"/>
      <c r="M57" s="122"/>
      <c r="N57" s="122"/>
      <c r="O57" s="122"/>
      <c r="P57" s="122"/>
    </row>
    <row r="58" customFormat="false" ht="12.75" hidden="false" customHeight="false" outlineLevel="0" collapsed="false">
      <c r="A58" s="204"/>
      <c r="B58" s="122"/>
      <c r="C58" s="122"/>
      <c r="D58" s="273"/>
      <c r="E58" s="122"/>
      <c r="F58" s="122"/>
      <c r="G58" s="111"/>
      <c r="H58" s="268" t="n">
        <v>14.28013385</v>
      </c>
      <c r="I58" s="111"/>
      <c r="J58" s="122"/>
      <c r="K58" s="122"/>
      <c r="L58" s="122"/>
      <c r="M58" s="122"/>
      <c r="N58" s="122"/>
      <c r="O58" s="122"/>
      <c r="P58" s="122"/>
    </row>
    <row r="59" customFormat="false" ht="12.75" hidden="false" customHeight="false" outlineLevel="0" collapsed="false">
      <c r="A59" s="204"/>
      <c r="B59" s="122"/>
      <c r="C59" s="122"/>
      <c r="D59" s="273"/>
      <c r="E59" s="122"/>
      <c r="F59" s="122"/>
      <c r="G59" s="111"/>
      <c r="H59" s="268" t="n">
        <v>11.22798254</v>
      </c>
      <c r="I59" s="111"/>
      <c r="J59" s="122"/>
      <c r="K59" s="122"/>
      <c r="L59" s="122"/>
      <c r="M59" s="122"/>
      <c r="N59" s="122"/>
      <c r="O59" s="122"/>
      <c r="P59" s="122"/>
    </row>
    <row r="60" customFormat="false" ht="12.75" hidden="false" customHeight="false" outlineLevel="0" collapsed="false">
      <c r="A60" s="204"/>
      <c r="B60" s="122"/>
      <c r="C60" s="122"/>
      <c r="D60" s="273"/>
      <c r="E60" s="122"/>
      <c r="F60" s="122"/>
      <c r="G60" s="111"/>
      <c r="H60" s="268" t="n">
        <v>13.90601921</v>
      </c>
      <c r="I60" s="111"/>
      <c r="J60" s="122"/>
      <c r="K60" s="122"/>
      <c r="L60" s="122"/>
      <c r="M60" s="122"/>
      <c r="N60" s="122"/>
      <c r="O60" s="122"/>
      <c r="P60" s="122"/>
    </row>
    <row r="61" customFormat="false" ht="12.75" hidden="false" customHeight="false" outlineLevel="0" collapsed="false">
      <c r="A61" s="204"/>
      <c r="B61" s="122"/>
      <c r="C61" s="122"/>
      <c r="D61" s="273"/>
      <c r="E61" s="122"/>
      <c r="F61" s="122"/>
      <c r="G61" s="111"/>
      <c r="H61" s="268" t="n">
        <v>6.0616144</v>
      </c>
      <c r="I61" s="111"/>
      <c r="J61" s="122"/>
      <c r="K61" s="122"/>
      <c r="L61" s="122"/>
      <c r="M61" s="122"/>
      <c r="N61" s="122"/>
      <c r="O61" s="122"/>
      <c r="P61" s="122"/>
    </row>
    <row r="62" customFormat="false" ht="12.75" hidden="false" customHeight="false" outlineLevel="0" collapsed="false">
      <c r="A62" s="204"/>
      <c r="B62" s="122"/>
      <c r="C62" s="122"/>
      <c r="D62" s="273"/>
      <c r="E62" s="122"/>
      <c r="F62" s="122"/>
      <c r="G62" s="111"/>
      <c r="H62" s="268" t="n">
        <v>11.19245463</v>
      </c>
      <c r="I62" s="111"/>
      <c r="J62" s="122"/>
      <c r="K62" s="122"/>
      <c r="L62" s="122"/>
      <c r="M62" s="122"/>
      <c r="N62" s="122"/>
      <c r="O62" s="122"/>
      <c r="P62" s="122"/>
    </row>
    <row r="63" customFormat="false" ht="12.75" hidden="false" customHeight="false" outlineLevel="0" collapsed="false">
      <c r="A63" s="204"/>
      <c r="B63" s="122"/>
      <c r="C63" s="122"/>
      <c r="D63" s="273"/>
      <c r="E63" s="122"/>
      <c r="F63" s="122"/>
      <c r="G63" s="111"/>
      <c r="H63" s="268" t="n">
        <v>10.75312849</v>
      </c>
      <c r="I63" s="111"/>
      <c r="J63" s="122"/>
      <c r="K63" s="122"/>
      <c r="L63" s="122"/>
      <c r="M63" s="122"/>
      <c r="N63" s="122"/>
      <c r="O63" s="122"/>
      <c r="P63" s="122"/>
    </row>
    <row r="64" customFormat="false" ht="12.75" hidden="false" customHeight="false" outlineLevel="0" collapsed="false">
      <c r="A64" s="204"/>
      <c r="B64" s="122"/>
      <c r="C64" s="122"/>
      <c r="D64" s="273"/>
      <c r="E64" s="122"/>
      <c r="F64" s="122"/>
      <c r="G64" s="111"/>
      <c r="H64" s="268" t="n">
        <v>35.96630673</v>
      </c>
      <c r="I64" s="111"/>
      <c r="J64" s="122"/>
      <c r="K64" s="122"/>
      <c r="L64" s="122"/>
      <c r="M64" s="122"/>
      <c r="N64" s="122"/>
      <c r="O64" s="122"/>
      <c r="P64" s="122"/>
    </row>
    <row r="65" customFormat="false" ht="12.75" hidden="false" customHeight="false" outlineLevel="0" collapsed="false">
      <c r="A65" s="204"/>
      <c r="B65" s="122"/>
      <c r="C65" s="122"/>
      <c r="D65" s="273"/>
      <c r="E65" s="122"/>
      <c r="F65" s="122"/>
      <c r="G65" s="111"/>
      <c r="H65" s="268" t="n">
        <v>35.01981912</v>
      </c>
      <c r="I65" s="111"/>
      <c r="J65" s="122"/>
      <c r="K65" s="122"/>
      <c r="L65" s="122"/>
      <c r="M65" s="122"/>
      <c r="N65" s="122"/>
      <c r="O65" s="122"/>
      <c r="P65" s="122"/>
    </row>
    <row r="66" customFormat="false" ht="12.75" hidden="false" customHeight="false" outlineLevel="0" collapsed="false">
      <c r="A66" s="204"/>
      <c r="B66" s="122"/>
      <c r="C66" s="122"/>
      <c r="D66" s="273"/>
      <c r="E66" s="122"/>
      <c r="F66" s="122"/>
      <c r="G66" s="111"/>
      <c r="H66" s="268" t="n">
        <v>26.00028385</v>
      </c>
      <c r="I66" s="111"/>
      <c r="J66" s="122"/>
      <c r="K66" s="122"/>
      <c r="L66" s="122"/>
      <c r="M66" s="122"/>
      <c r="N66" s="122"/>
      <c r="O66" s="122"/>
      <c r="P66" s="122"/>
    </row>
    <row r="67" customFormat="false" ht="12.75" hidden="false" customHeight="false" outlineLevel="0" collapsed="false">
      <c r="A67" s="204"/>
      <c r="B67" s="122"/>
      <c r="C67" s="122"/>
      <c r="D67" s="273"/>
      <c r="E67" s="122"/>
      <c r="F67" s="122"/>
      <c r="G67" s="111"/>
      <c r="H67" s="268" t="n">
        <v>11.38570871</v>
      </c>
      <c r="I67" s="111"/>
      <c r="J67" s="122"/>
      <c r="K67" s="122"/>
      <c r="L67" s="122"/>
      <c r="M67" s="122"/>
      <c r="N67" s="122"/>
      <c r="O67" s="122"/>
      <c r="P67" s="122"/>
    </row>
    <row r="68" customFormat="false" ht="12.75" hidden="false" customHeight="false" outlineLevel="0" collapsed="false">
      <c r="A68" s="204"/>
      <c r="B68" s="122"/>
      <c r="C68" s="122"/>
      <c r="D68" s="111"/>
      <c r="E68" s="122"/>
      <c r="F68" s="122"/>
      <c r="G68" s="209"/>
      <c r="H68" s="268" t="n">
        <v>17.63517226</v>
      </c>
      <c r="I68" s="111"/>
      <c r="J68" s="122"/>
      <c r="K68" s="122"/>
      <c r="L68" s="122"/>
      <c r="M68" s="122"/>
      <c r="N68" s="122"/>
      <c r="O68" s="122"/>
      <c r="P68" s="122"/>
    </row>
    <row r="69" customFormat="false" ht="12.75" hidden="false" customHeight="false" outlineLevel="0" collapsed="false">
      <c r="A69" s="204"/>
      <c r="B69" s="122"/>
      <c r="C69" s="122"/>
      <c r="D69" s="122"/>
      <c r="E69" s="122"/>
      <c r="F69" s="122"/>
      <c r="G69" s="209"/>
      <c r="H69" s="268" t="n">
        <v>17.3270533</v>
      </c>
      <c r="I69" s="111"/>
      <c r="J69" s="122"/>
      <c r="K69" s="122"/>
      <c r="L69" s="122"/>
      <c r="M69" s="122"/>
      <c r="N69" s="122"/>
      <c r="O69" s="122"/>
      <c r="P69" s="122"/>
    </row>
    <row r="70" customFormat="false" ht="11.25" hidden="false" customHeight="false" outlineLevel="0" collapsed="false">
      <c r="A70" s="204"/>
      <c r="B70" s="122"/>
      <c r="C70" s="122"/>
      <c r="D70" s="122"/>
      <c r="E70" s="122"/>
      <c r="F70" s="122"/>
      <c r="G70" s="205"/>
      <c r="H70" s="122"/>
      <c r="I70" s="122"/>
      <c r="J70" s="122"/>
      <c r="K70" s="122"/>
      <c r="L70" s="122"/>
      <c r="M70" s="122"/>
      <c r="N70" s="122"/>
      <c r="O70" s="122"/>
      <c r="P70" s="122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33"/>
    <col collapsed="false" customWidth="true" hidden="false" outlineLevel="0" max="3" min="3" style="0" width="16.49"/>
    <col collapsed="false" customWidth="true" hidden="false" outlineLevel="0" max="4" min="4" style="0" width="15.49"/>
    <col collapsed="false" customWidth="true" hidden="false" outlineLevel="0" max="5" min="5" style="0" width="12.99"/>
    <col collapsed="false" customWidth="true" hidden="false" outlineLevel="0" max="6" min="6" style="75" width="14.49"/>
    <col collapsed="false" customWidth="true" hidden="false" outlineLevel="0" max="8" min="7" style="0" width="15.15"/>
    <col collapsed="false" customWidth="true" hidden="false" outlineLevel="0" max="9" min="9" style="0" width="14.65"/>
    <col collapsed="false" customWidth="true" hidden="false" outlineLevel="0" max="10" min="10" style="0" width="13.16"/>
    <col collapsed="false" customWidth="true" hidden="false" outlineLevel="0" max="11" min="11" style="0" width="13.33"/>
    <col collapsed="false" customWidth="true" hidden="false" outlineLevel="0" max="12" min="12" style="0" width="13.49"/>
    <col collapsed="false" customWidth="true" hidden="false" outlineLevel="0" max="13" min="13" style="0" width="12.65"/>
    <col collapsed="false" customWidth="true" hidden="false" outlineLevel="0" max="14" min="14" style="0" width="15.49"/>
    <col collapsed="false" customWidth="true" hidden="true" outlineLevel="0" max="17" min="15" style="0" width="14.65"/>
    <col collapsed="false" customWidth="true" hidden="false" outlineLevel="0" max="18" min="18" style="0" width="12.16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5"/>
      <c r="P1" s="75" t="s">
        <v>99</v>
      </c>
      <c r="Q1" s="75"/>
    </row>
    <row r="2" customFormat="false" ht="15.75" hidden="false" customHeight="false" outlineLevel="0" collapsed="false">
      <c r="A2" s="81" t="s">
        <v>1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75"/>
      <c r="P2" s="75"/>
      <c r="Q2" s="75"/>
    </row>
    <row r="3" customFormat="false" ht="15" hidden="false" customHeight="false" outlineLevel="0" collapsed="false">
      <c r="A3" s="179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75"/>
      <c r="P3" s="75"/>
      <c r="Q3" s="75"/>
    </row>
    <row r="4" customFormat="false" ht="11.25" hidden="false" customHeight="true" outlineLevel="0" collapsed="false">
      <c r="A4" s="184" t="s">
        <v>1</v>
      </c>
      <c r="B4" s="142" t="s">
        <v>40</v>
      </c>
      <c r="C4" s="142"/>
      <c r="D4" s="142"/>
      <c r="E4" s="142"/>
      <c r="F4" s="142" t="s">
        <v>41</v>
      </c>
      <c r="G4" s="142"/>
      <c r="H4" s="142"/>
      <c r="I4" s="142"/>
      <c r="J4" s="142" t="s">
        <v>42</v>
      </c>
      <c r="K4" s="142"/>
      <c r="L4" s="142"/>
      <c r="M4" s="142"/>
      <c r="N4" s="90" t="s">
        <v>101</v>
      </c>
      <c r="O4" s="85"/>
      <c r="P4" s="86" t="s">
        <v>44</v>
      </c>
      <c r="Q4" s="86"/>
    </row>
    <row r="5" customFormat="false" ht="11.25" hidden="false" customHeight="true" outlineLevel="0" collapsed="false">
      <c r="A5" s="184"/>
      <c r="B5" s="142"/>
      <c r="C5" s="142"/>
      <c r="D5" s="142"/>
      <c r="E5" s="142"/>
      <c r="F5" s="142"/>
      <c r="G5" s="142"/>
      <c r="H5" s="142"/>
      <c r="I5" s="142"/>
      <c r="J5" s="90" t="s">
        <v>6</v>
      </c>
      <c r="K5" s="90"/>
      <c r="L5" s="90" t="s">
        <v>45</v>
      </c>
      <c r="M5" s="90"/>
      <c r="N5" s="90"/>
      <c r="O5" s="85"/>
      <c r="P5" s="86"/>
      <c r="Q5" s="86"/>
    </row>
    <row r="6" customFormat="false" ht="112.5" hidden="false" customHeight="false" outlineLevel="0" collapsed="false">
      <c r="A6" s="184"/>
      <c r="B6" s="186" t="s">
        <v>8</v>
      </c>
      <c r="C6" s="274" t="s">
        <v>46</v>
      </c>
      <c r="D6" s="274" t="s">
        <v>47</v>
      </c>
      <c r="E6" s="84" t="s">
        <v>13</v>
      </c>
      <c r="F6" s="186" t="s">
        <v>12</v>
      </c>
      <c r="G6" s="274" t="s">
        <v>46</v>
      </c>
      <c r="H6" s="274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111"/>
      <c r="P6" s="84" t="s">
        <v>90</v>
      </c>
      <c r="Q6" s="149" t="s">
        <v>85</v>
      </c>
      <c r="R6" s="275"/>
      <c r="S6" s="77"/>
      <c r="T6" s="77"/>
    </row>
    <row r="7" customFormat="false" ht="12.75" hidden="false" customHeight="false" outlineLevel="0" collapsed="false">
      <c r="A7" s="47" t="s">
        <v>16</v>
      </c>
      <c r="B7" s="153" t="n">
        <v>198.65260717</v>
      </c>
      <c r="C7" s="153" t="n">
        <f aca="false">D7-D38</f>
        <v>17.09338079</v>
      </c>
      <c r="D7" s="153" t="n">
        <v>135.45689091</v>
      </c>
      <c r="E7" s="153" t="n">
        <f aca="false">D7/B7*100</f>
        <v>68.187824383337</v>
      </c>
      <c r="F7" s="153" t="n">
        <v>219.5131326</v>
      </c>
      <c r="G7" s="153" t="n">
        <f aca="false">H7-R7</f>
        <v>28.90614007</v>
      </c>
      <c r="H7" s="153" t="n">
        <v>192.39756067</v>
      </c>
      <c r="I7" s="98" t="n">
        <f aca="false">H7/F7*100</f>
        <v>87.6474033198686</v>
      </c>
      <c r="J7" s="98" t="n">
        <f aca="false">H7-D7</f>
        <v>56.94066976</v>
      </c>
      <c r="K7" s="98" t="n">
        <f aca="false">H7/D7*100</f>
        <v>142.036008192328</v>
      </c>
      <c r="L7" s="98" t="n">
        <f aca="false">G7-C7</f>
        <v>11.81275928</v>
      </c>
      <c r="M7" s="98" t="n">
        <f aca="false">G7/C7*100</f>
        <v>169.107214220084</v>
      </c>
      <c r="N7" s="98" t="n">
        <f aca="false">F7/B7*100</f>
        <v>110.501007626921</v>
      </c>
      <c r="O7" s="262" t="n">
        <v>173.23296956</v>
      </c>
      <c r="P7" s="153" t="n">
        <f aca="false">SUM(P8:P36)</f>
        <v>282.158233319925</v>
      </c>
      <c r="Q7" s="230" t="n">
        <f aca="false">SUM(Q8:Q35)</f>
        <v>62.5458487115991</v>
      </c>
      <c r="R7" s="102" t="n">
        <v>163.4914206</v>
      </c>
      <c r="S7" s="77"/>
      <c r="T7" s="77"/>
    </row>
    <row r="8" customFormat="false" ht="12.75" hidden="false" customHeight="false" outlineLevel="0" collapsed="false">
      <c r="A8" s="4" t="s">
        <v>51</v>
      </c>
      <c r="B8" s="159" t="n">
        <v>11.46279179</v>
      </c>
      <c r="C8" s="159" t="n">
        <f aca="false">D8-D39</f>
        <v>0.9863342</v>
      </c>
      <c r="D8" s="159" t="n">
        <v>7.81622832</v>
      </c>
      <c r="E8" s="159" t="n">
        <f aca="false">D8/B8*100</f>
        <v>68.1878242507971</v>
      </c>
      <c r="F8" s="159" t="n">
        <v>13.5659</v>
      </c>
      <c r="G8" s="159" t="n">
        <f aca="false">H8-R8</f>
        <v>1.55468206</v>
      </c>
      <c r="H8" s="159" t="n">
        <v>10.3478719</v>
      </c>
      <c r="I8" s="106" t="n">
        <f aca="false">H8/F8*100</f>
        <v>76.2785506306253</v>
      </c>
      <c r="J8" s="106" t="n">
        <f aca="false">H8-D8</f>
        <v>2.53164358</v>
      </c>
      <c r="K8" s="106" t="n">
        <f aca="false">H8/D8*100</f>
        <v>132.389580707642</v>
      </c>
      <c r="L8" s="106" t="n">
        <f aca="false">G8-C8</f>
        <v>0.568347860000001</v>
      </c>
      <c r="M8" s="106" t="n">
        <f aca="false">G8/C8*100</f>
        <v>157.622240007495</v>
      </c>
      <c r="N8" s="106" t="n">
        <f aca="false">F8/B8*100</f>
        <v>118.34725997409</v>
      </c>
      <c r="O8" s="266" t="n">
        <v>67.53037994</v>
      </c>
      <c r="P8" s="159" t="n">
        <f aca="false">H8/E8*100</f>
        <v>15.1755419881711</v>
      </c>
      <c r="Q8" s="165" t="n">
        <f aca="false">P8-F8</f>
        <v>1.60964198817105</v>
      </c>
      <c r="R8" s="110" t="n">
        <v>8.79318984</v>
      </c>
      <c r="S8" s="77"/>
      <c r="T8" s="77"/>
    </row>
    <row r="9" customFormat="false" ht="12.75" hidden="false" customHeight="false" outlineLevel="0" collapsed="false">
      <c r="A9" s="4" t="s">
        <v>52</v>
      </c>
      <c r="B9" s="159" t="n">
        <v>4.49733614</v>
      </c>
      <c r="C9" s="159" t="n">
        <f aca="false">D9-D40</f>
        <v>0.38698048</v>
      </c>
      <c r="D9" s="159" t="n">
        <v>3.06663564</v>
      </c>
      <c r="E9" s="159" t="n">
        <f aca="false">D9/B9*100</f>
        <v>68.18782373692</v>
      </c>
      <c r="F9" s="159" t="n">
        <v>6.19035</v>
      </c>
      <c r="G9" s="159" t="n">
        <f aca="false">H9-R9</f>
        <v>0.834459549999999</v>
      </c>
      <c r="H9" s="159" t="n">
        <v>5.5541135</v>
      </c>
      <c r="I9" s="106" t="n">
        <f aca="false">H9/F9*100</f>
        <v>89.7221239509882</v>
      </c>
      <c r="J9" s="106" t="n">
        <f aca="false">H9-D9</f>
        <v>2.48747786</v>
      </c>
      <c r="K9" s="106" t="n">
        <f aca="false">H9/D9*100</f>
        <v>181.114229142657</v>
      </c>
      <c r="L9" s="106" t="n">
        <f aca="false">G9-C9</f>
        <v>0.447479069999999</v>
      </c>
      <c r="M9" s="106" t="n">
        <f aca="false">G9/C9*100</f>
        <v>215.6334991367</v>
      </c>
      <c r="N9" s="106" t="n">
        <f aca="false">F9/B9*100</f>
        <v>137.644814781401</v>
      </c>
      <c r="O9" s="266" t="n">
        <v>10.48484913</v>
      </c>
      <c r="P9" s="159" t="n">
        <f aca="false">H9/E9*100</f>
        <v>8.14531568191515</v>
      </c>
      <c r="Q9" s="165" t="n">
        <f aca="false">P9-F9</f>
        <v>1.95496568191515</v>
      </c>
      <c r="R9" s="110" t="n">
        <v>4.71965395</v>
      </c>
      <c r="S9" s="77"/>
      <c r="T9" s="77"/>
    </row>
    <row r="10" customFormat="false" ht="12.75" hidden="false" customHeight="false" outlineLevel="0" collapsed="false">
      <c r="A10" s="4" t="s">
        <v>53</v>
      </c>
      <c r="B10" s="159" t="n">
        <v>3.45381396</v>
      </c>
      <c r="C10" s="159" t="n">
        <f aca="false">D10-D41</f>
        <v>0.29718893</v>
      </c>
      <c r="D10" s="159" t="n">
        <v>2.35508058</v>
      </c>
      <c r="E10" s="159" t="n">
        <f aca="false">D10/B10*100</f>
        <v>68.1878238745668</v>
      </c>
      <c r="F10" s="159" t="n">
        <v>3.72095508</v>
      </c>
      <c r="G10" s="159" t="n">
        <f aca="false">H10-R10</f>
        <v>0.50158511</v>
      </c>
      <c r="H10" s="159" t="n">
        <v>3.33852091</v>
      </c>
      <c r="I10" s="106" t="n">
        <f aca="false">H10/F10*100</f>
        <v>89.7221503141607</v>
      </c>
      <c r="J10" s="106" t="n">
        <f aca="false">H10-D10</f>
        <v>0.98344033</v>
      </c>
      <c r="K10" s="106" t="n">
        <f aca="false">H10/D10*100</f>
        <v>141.758245486445</v>
      </c>
      <c r="L10" s="106" t="n">
        <f aca="false">G10-C10</f>
        <v>0.20439618</v>
      </c>
      <c r="M10" s="106" t="n">
        <f aca="false">G10/C10*100</f>
        <v>168.776511964964</v>
      </c>
      <c r="N10" s="106" t="n">
        <f aca="false">F10/B10*100</f>
        <v>107.73467022526</v>
      </c>
      <c r="O10" s="266" t="n">
        <v>4.30069624</v>
      </c>
      <c r="P10" s="159" t="n">
        <f aca="false">H10/E10*100</f>
        <v>4.89606607206192</v>
      </c>
      <c r="Q10" s="165" t="n">
        <f aca="false">P10-F10</f>
        <v>1.17511099206192</v>
      </c>
      <c r="R10" s="110" t="n">
        <v>2.8369358</v>
      </c>
      <c r="S10" s="77"/>
      <c r="T10" s="77"/>
    </row>
    <row r="11" customFormat="false" ht="12.75" hidden="false" customHeight="false" outlineLevel="0" collapsed="false">
      <c r="A11" s="4" t="s">
        <v>54</v>
      </c>
      <c r="B11" s="159" t="n">
        <v>4.23185676</v>
      </c>
      <c r="C11" s="159" t="n">
        <f aca="false">D11-D42</f>
        <v>0.36413688</v>
      </c>
      <c r="D11" s="159" t="n">
        <v>2.88561106</v>
      </c>
      <c r="E11" s="159" t="n">
        <f aca="false">D11/B11*100</f>
        <v>68.1878244858174</v>
      </c>
      <c r="F11" s="159" t="n">
        <v>5.00827996</v>
      </c>
      <c r="G11" s="159" t="n">
        <f aca="false">H11-R11</f>
        <v>0.60901189</v>
      </c>
      <c r="H11" s="159" t="n">
        <v>4.05354726</v>
      </c>
      <c r="I11" s="106" t="n">
        <f aca="false">H11/F11*100</f>
        <v>80.9369143173857</v>
      </c>
      <c r="J11" s="106" t="n">
        <f aca="false">H11-D11</f>
        <v>1.1679362</v>
      </c>
      <c r="K11" s="106" t="n">
        <f aca="false">H11/D11*100</f>
        <v>140.474484458068</v>
      </c>
      <c r="L11" s="106" t="n">
        <f aca="false">G11-C11</f>
        <v>0.24487501</v>
      </c>
      <c r="M11" s="106" t="n">
        <f aca="false">G11/C11*100</f>
        <v>167.248066166767</v>
      </c>
      <c r="N11" s="106" t="n">
        <f aca="false">F11/B11*100</f>
        <v>118.347104924222</v>
      </c>
      <c r="O11" s="266" t="n">
        <v>7.11740926</v>
      </c>
      <c r="P11" s="159" t="n">
        <f aca="false">H11/E11*100</f>
        <v>5.94467896661391</v>
      </c>
      <c r="Q11" s="165" t="n">
        <f aca="false">P11-F11</f>
        <v>0.936399006613911</v>
      </c>
      <c r="R11" s="110" t="n">
        <v>3.44453537</v>
      </c>
      <c r="S11" s="77"/>
      <c r="T11" s="77"/>
    </row>
    <row r="12" customFormat="false" ht="12.75" hidden="false" customHeight="false" outlineLevel="0" collapsed="false">
      <c r="A12" s="4" t="s">
        <v>55</v>
      </c>
      <c r="B12" s="159" t="n">
        <v>7.95115007</v>
      </c>
      <c r="C12" s="159" t="n">
        <f aca="false">D12-D43</f>
        <v>0.684169389999999</v>
      </c>
      <c r="D12" s="159" t="n">
        <v>5.42171621</v>
      </c>
      <c r="E12" s="159" t="n">
        <f aca="false">D12/B12*100</f>
        <v>68.1878239282182</v>
      </c>
      <c r="F12" s="159" t="n">
        <v>8.488578</v>
      </c>
      <c r="G12" s="159" t="n">
        <f aca="false">H12-R12</f>
        <v>1.14426112</v>
      </c>
      <c r="H12" s="159" t="n">
        <v>7.61613443</v>
      </c>
      <c r="I12" s="106" t="n">
        <f aca="false">H12/F12*100</f>
        <v>89.7221469838647</v>
      </c>
      <c r="J12" s="106" t="n">
        <f aca="false">H12-D12</f>
        <v>2.19441822</v>
      </c>
      <c r="K12" s="106" t="n">
        <f aca="false">H12/D12*100</f>
        <v>140.47460499597</v>
      </c>
      <c r="L12" s="106" t="n">
        <f aca="false">G12-C12</f>
        <v>0.460091730000001</v>
      </c>
      <c r="M12" s="106" t="n">
        <f aca="false">G12/C12*100</f>
        <v>167.248219041194</v>
      </c>
      <c r="N12" s="106" t="n">
        <f aca="false">F12/B12*100</f>
        <v>106.759121954291</v>
      </c>
      <c r="O12" s="266" t="n">
        <v>6.02599463</v>
      </c>
      <c r="P12" s="159" t="n">
        <f aca="false">H12/E12*100</f>
        <v>11.1693466534693</v>
      </c>
      <c r="Q12" s="165" t="n">
        <f aca="false">P12-F12</f>
        <v>2.68076865346933</v>
      </c>
      <c r="R12" s="110" t="n">
        <v>6.47187331</v>
      </c>
      <c r="S12" s="77"/>
      <c r="T12" s="77"/>
    </row>
    <row r="13" customFormat="false" ht="12.75" hidden="false" customHeight="false" outlineLevel="0" collapsed="false">
      <c r="A13" s="4" t="s">
        <v>56</v>
      </c>
      <c r="B13" s="159" t="n">
        <v>2.65739575</v>
      </c>
      <c r="C13" s="159" t="n">
        <f aca="false">D13-D44</f>
        <v>0.22865986</v>
      </c>
      <c r="D13" s="159" t="n">
        <v>1.81202035</v>
      </c>
      <c r="E13" s="159" t="n">
        <f aca="false">D13/B13*100</f>
        <v>68.1878244894461</v>
      </c>
      <c r="F13" s="159" t="n">
        <v>3.575031</v>
      </c>
      <c r="G13" s="159" t="n">
        <f aca="false">H13-R13</f>
        <v>0.48191451</v>
      </c>
      <c r="H13" s="159" t="n">
        <v>3.20759443</v>
      </c>
      <c r="I13" s="106" t="n">
        <f aca="false">H13/F13*100</f>
        <v>89.7221431086891</v>
      </c>
      <c r="J13" s="106" t="n">
        <f aca="false">H13-D13</f>
        <v>1.39557408</v>
      </c>
      <c r="K13" s="106" t="n">
        <f aca="false">H13/D13*100</f>
        <v>177.017572126053</v>
      </c>
      <c r="L13" s="106" t="n">
        <f aca="false">G13-C13</f>
        <v>0.25325465</v>
      </c>
      <c r="M13" s="106" t="n">
        <f aca="false">G13/C13*100</f>
        <v>210.756059240131</v>
      </c>
      <c r="N13" s="106" t="n">
        <f aca="false">F13/B13*100</f>
        <v>134.531373432053</v>
      </c>
      <c r="O13" s="266" t="n">
        <v>11.25859924</v>
      </c>
      <c r="P13" s="159" t="n">
        <f aca="false">H13/E13*100</f>
        <v>4.70405743843091</v>
      </c>
      <c r="Q13" s="165" t="n">
        <f aca="false">P13-F13</f>
        <v>1.12902643843091</v>
      </c>
      <c r="R13" s="110" t="n">
        <v>2.72567992</v>
      </c>
      <c r="S13" s="77"/>
      <c r="T13" s="77"/>
    </row>
    <row r="14" customFormat="false" ht="12.75" hidden="false" customHeight="false" outlineLevel="0" collapsed="false">
      <c r="A14" s="4" t="s">
        <v>57</v>
      </c>
      <c r="B14" s="159" t="n">
        <v>3.45381397</v>
      </c>
      <c r="C14" s="159" t="n">
        <f aca="false">D14-D45</f>
        <v>0.29718893</v>
      </c>
      <c r="D14" s="159" t="n">
        <v>2.35508058</v>
      </c>
      <c r="E14" s="159" t="n">
        <f aca="false">D14/B14*100</f>
        <v>68.1878236771392</v>
      </c>
      <c r="F14" s="159" t="n">
        <v>3.68726702</v>
      </c>
      <c r="G14" s="159" t="n">
        <f aca="false">H14-R14</f>
        <v>0.49704397</v>
      </c>
      <c r="H14" s="159" t="n">
        <v>3.30829528</v>
      </c>
      <c r="I14" s="106" t="n">
        <f aca="false">H14/F14*100</f>
        <v>89.7221509062286</v>
      </c>
      <c r="J14" s="106" t="n">
        <f aca="false">H14-D14</f>
        <v>0.9532147</v>
      </c>
      <c r="K14" s="106" t="n">
        <f aca="false">H14/D14*100</f>
        <v>140.474823158705</v>
      </c>
      <c r="L14" s="106" t="n">
        <f aca="false">G14-C14</f>
        <v>0.19985504</v>
      </c>
      <c r="M14" s="106" t="n">
        <f aca="false">G14/C14*100</f>
        <v>167.248480621401</v>
      </c>
      <c r="N14" s="106" t="n">
        <f aca="false">F14/B14*100</f>
        <v>106.75928269524</v>
      </c>
      <c r="O14" s="266" t="n">
        <v>3.08771467</v>
      </c>
      <c r="P14" s="159" t="n">
        <f aca="false">H14/E14*100</f>
        <v>4.85173906658814</v>
      </c>
      <c r="Q14" s="165" t="n">
        <f aca="false">P14-F14</f>
        <v>1.16447204658814</v>
      </c>
      <c r="R14" s="110" t="n">
        <v>2.81125131</v>
      </c>
      <c r="S14" s="77"/>
      <c r="T14" s="77"/>
    </row>
    <row r="15" customFormat="false" ht="12.75" hidden="false" customHeight="false" outlineLevel="0" collapsed="false">
      <c r="A15" s="4" t="s">
        <v>58</v>
      </c>
      <c r="B15" s="159" t="n">
        <v>7.94066129</v>
      </c>
      <c r="C15" s="159" t="n">
        <f aca="false">D15-D46</f>
        <v>0.68326697</v>
      </c>
      <c r="D15" s="159" t="n">
        <v>5.41456422</v>
      </c>
      <c r="E15" s="159" t="n">
        <f aca="false">D15/B15*100</f>
        <v>68.1878249462521</v>
      </c>
      <c r="F15" s="159" t="n">
        <v>8.199557</v>
      </c>
      <c r="G15" s="159" t="n">
        <f aca="false">H15-R15</f>
        <v>1.10529849</v>
      </c>
      <c r="H15" s="159" t="n">
        <v>7.35680131</v>
      </c>
      <c r="I15" s="106" t="n">
        <f aca="false">H15/F15*100</f>
        <v>89.7219363192426</v>
      </c>
      <c r="J15" s="106" t="n">
        <f aca="false">H15-D15</f>
        <v>1.94223709</v>
      </c>
      <c r="K15" s="106" t="n">
        <f aca="false">H15/D15*100</f>
        <v>135.870607699617</v>
      </c>
      <c r="L15" s="106" t="n">
        <f aca="false">G15-C15</f>
        <v>0.422031519999999</v>
      </c>
      <c r="M15" s="106" t="n">
        <f aca="false">G15/C15*100</f>
        <v>161.766708845885</v>
      </c>
      <c r="N15" s="106" t="n">
        <f aca="false">F15/B15*100</f>
        <v>103.260379715806</v>
      </c>
      <c r="O15" s="266" t="n">
        <v>0.33212235</v>
      </c>
      <c r="P15" s="159" t="n">
        <f aca="false">H15/E15*100</f>
        <v>10.7890247500912</v>
      </c>
      <c r="Q15" s="165" t="n">
        <f aca="false">P15-F15</f>
        <v>2.58946775009121</v>
      </c>
      <c r="R15" s="110" t="n">
        <v>6.25150282</v>
      </c>
      <c r="S15" s="77"/>
      <c r="T15" s="77"/>
    </row>
    <row r="16" customFormat="false" ht="12.75" hidden="false" customHeight="false" outlineLevel="0" collapsed="false">
      <c r="A16" s="4" t="s">
        <v>59</v>
      </c>
      <c r="B16" s="159" t="n">
        <v>5.66440012</v>
      </c>
      <c r="C16" s="159" t="n">
        <f aca="false">D16-D47</f>
        <v>0.48740229</v>
      </c>
      <c r="D16" s="159" t="n">
        <v>3.86243121</v>
      </c>
      <c r="E16" s="159" t="n">
        <f aca="false">D16/B16*100</f>
        <v>68.1878244505086</v>
      </c>
      <c r="F16" s="159" t="n">
        <v>7.1724131</v>
      </c>
      <c r="G16" s="159" t="n">
        <f aca="false">H16-R16</f>
        <v>0.686561299999999</v>
      </c>
      <c r="H16" s="159" t="n">
        <v>4.56971104</v>
      </c>
      <c r="I16" s="106" t="n">
        <f aca="false">H16/F16*100</f>
        <v>63.7123235414313</v>
      </c>
      <c r="J16" s="106" t="n">
        <f aca="false">H16-D16</f>
        <v>0.70727983</v>
      </c>
      <c r="K16" s="106" t="n">
        <f aca="false">H16/D16*100</f>
        <v>118.311778036818</v>
      </c>
      <c r="L16" s="106" t="n">
        <f aca="false">G16-C16</f>
        <v>0.199159009999999</v>
      </c>
      <c r="M16" s="106" t="n">
        <f aca="false">G16/C16*100</f>
        <v>140.861320122234</v>
      </c>
      <c r="N16" s="106" t="n">
        <f aca="false">F16/B16*100</f>
        <v>126.622642257835</v>
      </c>
      <c r="O16" s="266" t="n">
        <v>0.92522155</v>
      </c>
      <c r="P16" s="159" t="n">
        <f aca="false">H16/E16*100</f>
        <v>6.70165249709168</v>
      </c>
      <c r="Q16" s="165" t="n">
        <f aca="false">P16-F16</f>
        <v>-0.470760602908324</v>
      </c>
      <c r="R16" s="110" t="n">
        <v>3.88314974</v>
      </c>
      <c r="S16" s="77"/>
      <c r="T16" s="77"/>
    </row>
    <row r="17" customFormat="false" ht="12.75" hidden="false" customHeight="false" outlineLevel="0" collapsed="false">
      <c r="A17" s="4" t="s">
        <v>60</v>
      </c>
      <c r="B17" s="159" t="n">
        <v>9.11821422</v>
      </c>
      <c r="C17" s="159" t="n">
        <f aca="false">D17-D48</f>
        <v>0.784591260000001</v>
      </c>
      <c r="D17" s="159" t="n">
        <v>6.21751186</v>
      </c>
      <c r="E17" s="159" t="n">
        <f aca="false">D17/B17*100</f>
        <v>68.1878239530986</v>
      </c>
      <c r="F17" s="159" t="n">
        <v>10.16948576</v>
      </c>
      <c r="G17" s="159" t="n">
        <f aca="false">H17-R17</f>
        <v>1.37084768</v>
      </c>
      <c r="H17" s="159" t="n">
        <v>9.12428099</v>
      </c>
      <c r="I17" s="106" t="n">
        <f aca="false">H17/F17*100</f>
        <v>89.7221472681427</v>
      </c>
      <c r="J17" s="106" t="n">
        <f aca="false">H17-D17</f>
        <v>2.90676913</v>
      </c>
      <c r="K17" s="106" t="n">
        <f aca="false">H17/D17*100</f>
        <v>146.751324250791</v>
      </c>
      <c r="L17" s="106" t="n">
        <f aca="false">G17-C17</f>
        <v>0.586256420000001</v>
      </c>
      <c r="M17" s="106" t="n">
        <f aca="false">G17/C17*100</f>
        <v>174.721252948956</v>
      </c>
      <c r="N17" s="106" t="n">
        <f aca="false">F17/B17*100</f>
        <v>111.529357773742</v>
      </c>
      <c r="O17" s="266" t="n">
        <v>6.42350332</v>
      </c>
      <c r="P17" s="159" t="n">
        <f aca="false">H17/E17*100</f>
        <v>13.381100115874</v>
      </c>
      <c r="Q17" s="165" t="n">
        <f aca="false">P17-F17</f>
        <v>3.21161435587395</v>
      </c>
      <c r="R17" s="110" t="n">
        <v>7.75343331</v>
      </c>
      <c r="S17" s="77"/>
      <c r="T17" s="77"/>
    </row>
    <row r="18" customFormat="false" ht="12.75" hidden="false" customHeight="false" outlineLevel="0" collapsed="false">
      <c r="A18" s="4" t="s">
        <v>61</v>
      </c>
      <c r="B18" s="159" t="n">
        <v>7.89598442</v>
      </c>
      <c r="C18" s="159" t="n">
        <f aca="false">D18-D49</f>
        <v>0.67942261</v>
      </c>
      <c r="D18" s="159" t="n">
        <v>5.38410002</v>
      </c>
      <c r="E18" s="159" t="n">
        <f aca="false">D18/B18*100</f>
        <v>68.1878247677697</v>
      </c>
      <c r="F18" s="159" t="n">
        <v>8.93770094</v>
      </c>
      <c r="G18" s="159" t="n">
        <f aca="false">H18-R18</f>
        <v>1.25736506</v>
      </c>
      <c r="H18" s="159" t="n">
        <v>8.36894757</v>
      </c>
      <c r="I18" s="106" t="n">
        <f aca="false">H18/F18*100</f>
        <v>93.6364690000469</v>
      </c>
      <c r="J18" s="106" t="n">
        <f aca="false">H18-D18</f>
        <v>2.98484755</v>
      </c>
      <c r="K18" s="106" t="n">
        <f aca="false">H18/D18*100</f>
        <v>155.438189092186</v>
      </c>
      <c r="L18" s="106" t="n">
        <f aca="false">G18-C18</f>
        <v>0.57794245</v>
      </c>
      <c r="M18" s="106" t="n">
        <f aca="false">G18/C18*100</f>
        <v>185.063764657464</v>
      </c>
      <c r="N18" s="106" t="n">
        <f aca="false">F18/B18*100</f>
        <v>113.192991077356</v>
      </c>
      <c r="O18" s="266" t="n">
        <v>1.74243715</v>
      </c>
      <c r="P18" s="159" t="n">
        <f aca="false">H18/E18*100</f>
        <v>12.2733751934491</v>
      </c>
      <c r="Q18" s="165" t="n">
        <f aca="false">P18-F18</f>
        <v>3.33567425344911</v>
      </c>
      <c r="R18" s="110" t="n">
        <v>7.11158251</v>
      </c>
      <c r="S18" s="77"/>
      <c r="T18" s="77"/>
    </row>
    <row r="19" customFormat="false" ht="12.75" hidden="false" customHeight="false" outlineLevel="0" collapsed="false">
      <c r="A19" s="4" t="s">
        <v>62</v>
      </c>
      <c r="B19" s="159" t="n">
        <v>5.2411909</v>
      </c>
      <c r="C19" s="159" t="n">
        <f aca="false">D19-D50</f>
        <v>0.4509867</v>
      </c>
      <c r="D19" s="159" t="n">
        <v>3.57385412</v>
      </c>
      <c r="E19" s="159" t="n">
        <f aca="false">D19/B19*100</f>
        <v>68.1878257859297</v>
      </c>
      <c r="F19" s="159" t="n">
        <v>6.13461865</v>
      </c>
      <c r="G19" s="159" t="n">
        <f aca="false">H19-R19</f>
        <v>0.75426808</v>
      </c>
      <c r="H19" s="159" t="n">
        <v>5.02036411</v>
      </c>
      <c r="I19" s="106" t="n">
        <f aca="false">H19/F19*100</f>
        <v>81.8366127778782</v>
      </c>
      <c r="J19" s="106" t="n">
        <f aca="false">H19-D19</f>
        <v>1.44650999</v>
      </c>
      <c r="K19" s="106" t="n">
        <f aca="false">H19/D19*100</f>
        <v>140.474791119902</v>
      </c>
      <c r="L19" s="106" t="n">
        <f aca="false">G19-C19</f>
        <v>0.30328138</v>
      </c>
      <c r="M19" s="106" t="n">
        <f aca="false">G19/C19*100</f>
        <v>167.24840887769</v>
      </c>
      <c r="N19" s="106" t="n">
        <f aca="false">F19/B19*100</f>
        <v>117.046273777206</v>
      </c>
      <c r="O19" s="266" t="n">
        <v>1.44058366</v>
      </c>
      <c r="P19" s="159" t="n">
        <f aca="false">H19/E19*100</f>
        <v>7.3625519689703</v>
      </c>
      <c r="Q19" s="165" t="n">
        <f aca="false">P19-F19</f>
        <v>1.22793331897029</v>
      </c>
      <c r="R19" s="110" t="n">
        <v>4.26609603</v>
      </c>
      <c r="S19" s="77"/>
      <c r="T19" s="77"/>
    </row>
    <row r="20" customFormat="false" ht="12.75" hidden="false" customHeight="false" outlineLevel="0" collapsed="false">
      <c r="A20" s="4" t="s">
        <v>63</v>
      </c>
      <c r="B20" s="159" t="n">
        <v>20.04218068</v>
      </c>
      <c r="C20" s="159" t="n">
        <f aca="false">D20-D51</f>
        <v>1.72456136</v>
      </c>
      <c r="D20" s="159" t="n">
        <v>13.66632693</v>
      </c>
      <c r="E20" s="159" t="n">
        <f aca="false">D20/B20*100</f>
        <v>68.1878242103543</v>
      </c>
      <c r="F20" s="159" t="n">
        <v>19.18002432</v>
      </c>
      <c r="G20" s="159" t="n">
        <f aca="false">H20-R20</f>
        <v>2.58546928</v>
      </c>
      <c r="H20" s="159" t="n">
        <v>17.20873082</v>
      </c>
      <c r="I20" s="106" t="n">
        <f aca="false">H20/F20*100</f>
        <v>89.7221532824417</v>
      </c>
      <c r="J20" s="106" t="n">
        <f aca="false">H20-D20</f>
        <v>3.54240389</v>
      </c>
      <c r="K20" s="106" t="n">
        <f aca="false">H20/D20*100</f>
        <v>125.92067281973</v>
      </c>
      <c r="L20" s="106" t="n">
        <f aca="false">G20-C20</f>
        <v>0.860907920000001</v>
      </c>
      <c r="M20" s="106" t="n">
        <f aca="false">G20/C20*100</f>
        <v>149.920399468999</v>
      </c>
      <c r="N20" s="106" t="n">
        <f aca="false">F20/B20*100</f>
        <v>95.6982906512746</v>
      </c>
      <c r="O20" s="266" t="n">
        <v>1.08948628</v>
      </c>
      <c r="P20" s="159" t="n">
        <f aca="false">H20/E20*100</f>
        <v>25.237248760002</v>
      </c>
      <c r="Q20" s="165" t="n">
        <f aca="false">P20-F20</f>
        <v>6.05722444000201</v>
      </c>
      <c r="R20" s="110" t="n">
        <v>14.62326154</v>
      </c>
      <c r="S20" s="77"/>
      <c r="T20" s="77"/>
    </row>
    <row r="21" customFormat="false" ht="12.75" hidden="false" customHeight="false" outlineLevel="0" collapsed="false">
      <c r="A21" s="4" t="s">
        <v>64</v>
      </c>
      <c r="B21" s="159" t="n">
        <v>6.91028969</v>
      </c>
      <c r="C21" s="159" t="n">
        <f aca="false">D21-D52</f>
        <v>0.59460692</v>
      </c>
      <c r="D21" s="159" t="n">
        <v>4.71197625</v>
      </c>
      <c r="E21" s="159" t="n">
        <f aca="false">D21/B21*100</f>
        <v>68.1878251329866</v>
      </c>
      <c r="F21" s="159" t="n">
        <v>7.3248</v>
      </c>
      <c r="G21" s="159" t="n">
        <f aca="false">H21-R21</f>
        <v>0.98728347</v>
      </c>
      <c r="H21" s="159" t="n">
        <v>6.57130079</v>
      </c>
      <c r="I21" s="106" t="n">
        <f aca="false">H21/F21*100</f>
        <v>89.7130404925732</v>
      </c>
      <c r="J21" s="106" t="n">
        <f aca="false">H21-D21</f>
        <v>1.85932454</v>
      </c>
      <c r="K21" s="106" t="n">
        <f aca="false">H21/D21*100</f>
        <v>139.459548209735</v>
      </c>
      <c r="L21" s="106" t="n">
        <f aca="false">G21-C21</f>
        <v>0.39267655</v>
      </c>
      <c r="M21" s="106" t="n">
        <f aca="false">G21/C21*100</f>
        <v>166.039687193684</v>
      </c>
      <c r="N21" s="106" t="n">
        <f aca="false">F21/B21*100</f>
        <v>105.99845055121</v>
      </c>
      <c r="O21" s="266" t="n">
        <v>1.04445228</v>
      </c>
      <c r="P21" s="159" t="n">
        <f aca="false">H21/E21*100</f>
        <v>9.63705878165788</v>
      </c>
      <c r="Q21" s="165" t="n">
        <f aca="false">P21-F21</f>
        <v>2.31225878165788</v>
      </c>
      <c r="R21" s="110" t="n">
        <v>5.58401732</v>
      </c>
      <c r="S21" s="77"/>
      <c r="T21" s="77"/>
    </row>
    <row r="22" customFormat="false" ht="12.75" hidden="false" customHeight="false" outlineLevel="0" collapsed="false">
      <c r="A22" s="4" t="s">
        <v>65</v>
      </c>
      <c r="B22" s="159" t="n">
        <v>4.88367569</v>
      </c>
      <c r="C22" s="159" t="n">
        <f aca="false">D22-D53</f>
        <v>0.42022369</v>
      </c>
      <c r="D22" s="159" t="n">
        <v>3.33007227</v>
      </c>
      <c r="E22" s="159" t="n">
        <f aca="false">D22/B22*100</f>
        <v>68.1878257563004</v>
      </c>
      <c r="F22" s="159" t="n">
        <v>4.72205435</v>
      </c>
      <c r="G22" s="159" t="n">
        <f aca="false">H22-R22</f>
        <v>0.632084889999999</v>
      </c>
      <c r="H22" s="159" t="n">
        <v>4.20711906</v>
      </c>
      <c r="I22" s="106" t="n">
        <f aca="false">H22/F22*100</f>
        <v>89.0951003137014</v>
      </c>
      <c r="J22" s="106" t="n">
        <f aca="false">H22-D22</f>
        <v>0.877046789999999</v>
      </c>
      <c r="K22" s="106" t="n">
        <f aca="false">H22/D22*100</f>
        <v>126.337169853674</v>
      </c>
      <c r="L22" s="106" t="n">
        <f aca="false">G22-C22</f>
        <v>0.2118612</v>
      </c>
      <c r="M22" s="106" t="n">
        <f aca="false">G22/C22*100</f>
        <v>150.416291380431</v>
      </c>
      <c r="N22" s="106" t="n">
        <f aca="false">F22/B22*100</f>
        <v>96.6905800004095</v>
      </c>
      <c r="O22" s="266" t="n">
        <v>0.94485034</v>
      </c>
      <c r="P22" s="159" t="n">
        <f aca="false">H22/E22*100</f>
        <v>6.16989765157789</v>
      </c>
      <c r="Q22" s="165" t="n">
        <f aca="false">P22-F22</f>
        <v>1.44784330157789</v>
      </c>
      <c r="R22" s="110" t="n">
        <v>3.57503417</v>
      </c>
      <c r="S22" s="77"/>
      <c r="T22" s="77"/>
    </row>
    <row r="23" customFormat="false" ht="12.75" hidden="false" customHeight="false" outlineLevel="0" collapsed="false">
      <c r="A23" s="4" t="s">
        <v>66</v>
      </c>
      <c r="B23" s="159" t="n">
        <v>7.32559303</v>
      </c>
      <c r="C23" s="159" t="n">
        <f aca="false">D23-D54</f>
        <v>0.63034238</v>
      </c>
      <c r="D23" s="159" t="n">
        <v>4.99516261</v>
      </c>
      <c r="E23" s="159" t="n">
        <f aca="false">D23/B23*100</f>
        <v>68.1878257438497</v>
      </c>
      <c r="F23" s="159" t="n">
        <v>7.61867065</v>
      </c>
      <c r="G23" s="159" t="n">
        <f aca="false">H23-R23</f>
        <v>1.02699767</v>
      </c>
      <c r="H23" s="159" t="n">
        <v>6.8356354</v>
      </c>
      <c r="I23" s="106" t="n">
        <f aca="false">H23/F23*100</f>
        <v>89.7221538248277</v>
      </c>
      <c r="J23" s="106" t="n">
        <f aca="false">H23-D23</f>
        <v>1.84047279</v>
      </c>
      <c r="K23" s="106" t="n">
        <f aca="false">H23/D23*100</f>
        <v>136.845102626199</v>
      </c>
      <c r="L23" s="106" t="n">
        <f aca="false">G23-C23</f>
        <v>0.39665529</v>
      </c>
      <c r="M23" s="106" t="n">
        <f aca="false">G23/C23*100</f>
        <v>162.92695883783</v>
      </c>
      <c r="N23" s="106" t="n">
        <f aca="false">F23/B23*100</f>
        <v>104.000735760228</v>
      </c>
      <c r="O23" s="266" t="n">
        <v>1.82683369</v>
      </c>
      <c r="P23" s="159" t="n">
        <f aca="false">H23/E23*100</f>
        <v>10.0247152998812</v>
      </c>
      <c r="Q23" s="165" t="n">
        <f aca="false">P23-F23</f>
        <v>2.40604464988115</v>
      </c>
      <c r="R23" s="110" t="n">
        <v>5.80863773</v>
      </c>
      <c r="S23" s="77"/>
      <c r="T23" s="77"/>
    </row>
    <row r="24" customFormat="false" ht="12.75" hidden="false" customHeight="false" outlineLevel="0" collapsed="false">
      <c r="A24" s="4" t="s">
        <v>67</v>
      </c>
      <c r="B24" s="159" t="n">
        <v>9.46778333</v>
      </c>
      <c r="C24" s="159" t="n">
        <f aca="false">D24-D55</f>
        <v>0.81467053</v>
      </c>
      <c r="D24" s="159" t="n">
        <v>6.45587543</v>
      </c>
      <c r="E24" s="159" t="n">
        <f aca="false">D24/B24*100</f>
        <v>68.187823960268</v>
      </c>
      <c r="F24" s="159" t="n">
        <v>10.33003922</v>
      </c>
      <c r="G24" s="159" t="n">
        <f aca="false">H24-R24</f>
        <v>1.39240876</v>
      </c>
      <c r="H24" s="159" t="n">
        <v>9.26779036</v>
      </c>
      <c r="I24" s="106" t="n">
        <f aca="false">H24/F24*100</f>
        <v>89.7168942210463</v>
      </c>
      <c r="J24" s="106" t="n">
        <f aca="false">H24-D24</f>
        <v>2.81191493</v>
      </c>
      <c r="K24" s="106" t="n">
        <f aca="false">H24/D24*100</f>
        <v>143.55590439266</v>
      </c>
      <c r="L24" s="106" t="n">
        <f aca="false">G24-C24</f>
        <v>0.57773823</v>
      </c>
      <c r="M24" s="106" t="n">
        <f aca="false">G24/C24*100</f>
        <v>170.916795038603</v>
      </c>
      <c r="N24" s="106" t="n">
        <f aca="false">F24/B24*100</f>
        <v>109.107262597231</v>
      </c>
      <c r="O24" s="266" t="n">
        <v>1.59841505</v>
      </c>
      <c r="P24" s="159" t="n">
        <f aca="false">H24/E24*100</f>
        <v>13.591561985319</v>
      </c>
      <c r="Q24" s="165" t="n">
        <f aca="false">P24-F24</f>
        <v>3.26152276531896</v>
      </c>
      <c r="R24" s="110" t="n">
        <v>7.8753816</v>
      </c>
      <c r="S24" s="77"/>
      <c r="T24" s="77"/>
    </row>
    <row r="25" customFormat="false" ht="12.75" hidden="false" customHeight="false" outlineLevel="0" collapsed="false">
      <c r="A25" s="4" t="s">
        <v>68</v>
      </c>
      <c r="B25" s="159" t="n">
        <v>1.17493089</v>
      </c>
      <c r="C25" s="159" t="n">
        <f aca="false">D25-D56</f>
        <v>0.10109881</v>
      </c>
      <c r="D25" s="159" t="n">
        <v>0.80115983</v>
      </c>
      <c r="E25" s="159" t="n">
        <f aca="false">D25/B25*100</f>
        <v>68.1878259239571</v>
      </c>
      <c r="F25" s="159" t="n">
        <v>2.40767808</v>
      </c>
      <c r="G25" s="159" t="n">
        <f aca="false">H25-R25</f>
        <v>0.32455525</v>
      </c>
      <c r="H25" s="159" t="n">
        <v>2.16022058</v>
      </c>
      <c r="I25" s="106" t="n">
        <f aca="false">H25/F25*100</f>
        <v>89.722151725533</v>
      </c>
      <c r="J25" s="106" t="n">
        <f aca="false">H25-D25</f>
        <v>1.35906075</v>
      </c>
      <c r="K25" s="106" t="n">
        <f aca="false">H25/D25*100</f>
        <v>269.636656645653</v>
      </c>
      <c r="L25" s="106" t="n">
        <f aca="false">G25-C25</f>
        <v>0.22345644</v>
      </c>
      <c r="M25" s="106" t="n">
        <f aca="false">G25/C25*100</f>
        <v>321.02776481741</v>
      </c>
      <c r="N25" s="106" t="n">
        <f aca="false">F25/B25*100</f>
        <v>204.920825598517</v>
      </c>
      <c r="O25" s="266" t="n">
        <v>1.08051039</v>
      </c>
      <c r="P25" s="159" t="n">
        <f aca="false">H25/E25*100</f>
        <v>3.16804436969302</v>
      </c>
      <c r="Q25" s="165" t="n">
        <f aca="false">P25-F25</f>
        <v>0.76036628969302</v>
      </c>
      <c r="R25" s="110" t="n">
        <v>1.83566533</v>
      </c>
      <c r="S25" s="77"/>
      <c r="T25" s="77"/>
    </row>
    <row r="26" customFormat="false" ht="12.75" hidden="false" customHeight="false" outlineLevel="0" collapsed="false">
      <c r="A26" s="4" t="s">
        <v>69</v>
      </c>
      <c r="B26" s="159" t="n">
        <v>7.81709935</v>
      </c>
      <c r="C26" s="159" t="n">
        <f aca="false">D26-D57</f>
        <v>0.67263487</v>
      </c>
      <c r="D26" s="159" t="n">
        <v>5.3303099</v>
      </c>
      <c r="E26" s="159" t="n">
        <f aca="false">D26/B26*100</f>
        <v>68.1878234028073</v>
      </c>
      <c r="F26" s="159" t="n">
        <v>8.38678988</v>
      </c>
      <c r="G26" s="159" t="n">
        <f aca="false">H26-R26</f>
        <v>1.1306405</v>
      </c>
      <c r="H26" s="159" t="n">
        <v>7.52547638</v>
      </c>
      <c r="I26" s="106" t="n">
        <f aca="false">H26/F26*100</f>
        <v>89.7301170969601</v>
      </c>
      <c r="J26" s="106" t="n">
        <f aca="false">H26-D26</f>
        <v>2.19516648</v>
      </c>
      <c r="K26" s="106" t="n">
        <f aca="false">H26/D26*100</f>
        <v>141.182717725286</v>
      </c>
      <c r="L26" s="106" t="n">
        <f aca="false">G26-C26</f>
        <v>0.45800563</v>
      </c>
      <c r="M26" s="106" t="n">
        <f aca="false">G26/C26*100</f>
        <v>168.091270677061</v>
      </c>
      <c r="N26" s="106" t="n">
        <f aca="false">F26/B26*100</f>
        <v>107.287748364104</v>
      </c>
      <c r="O26" s="266" t="n">
        <v>1.57559049</v>
      </c>
      <c r="P26" s="159" t="n">
        <f aca="false">H26/E26*100</f>
        <v>11.0363933096157</v>
      </c>
      <c r="Q26" s="165" t="n">
        <f aca="false">P26-F26</f>
        <v>2.6496034296157</v>
      </c>
      <c r="R26" s="110" t="n">
        <v>6.39483588</v>
      </c>
      <c r="S26" s="77"/>
      <c r="T26" s="77"/>
    </row>
    <row r="27" customFormat="false" ht="12.75" hidden="false" customHeight="false" outlineLevel="0" collapsed="false">
      <c r="A27" s="4" t="s">
        <v>70</v>
      </c>
      <c r="B27" s="159" t="n">
        <v>2.55489124</v>
      </c>
      <c r="C27" s="159" t="n">
        <f aca="false">D27-D58</f>
        <v>0.21983969</v>
      </c>
      <c r="D27" s="159" t="n">
        <v>1.74212461</v>
      </c>
      <c r="E27" s="159" t="n">
        <f aca="false">D27/B27*100</f>
        <v>68.1878188286402</v>
      </c>
      <c r="F27" s="159" t="n">
        <v>3.419896</v>
      </c>
      <c r="G27" s="159" t="n">
        <f aca="false">H27-R27</f>
        <v>0.421017969999999</v>
      </c>
      <c r="H27" s="159" t="n">
        <v>2.80227042</v>
      </c>
      <c r="I27" s="106" t="n">
        <f aca="false">H27/F27*100</f>
        <v>81.9402233284287</v>
      </c>
      <c r="J27" s="106" t="n">
        <f aca="false">H27-D27</f>
        <v>1.06014581</v>
      </c>
      <c r="K27" s="106" t="n">
        <f aca="false">H27/D27*100</f>
        <v>160.853615402402</v>
      </c>
      <c r="L27" s="106" t="n">
        <f aca="false">G27-C27</f>
        <v>0.201178279999999</v>
      </c>
      <c r="M27" s="106" t="n">
        <f aca="false">G27/C27*100</f>
        <v>191.511355388101</v>
      </c>
      <c r="N27" s="106" t="n">
        <f aca="false">F27/B27*100</f>
        <v>133.856813411752</v>
      </c>
      <c r="O27" s="266" t="n">
        <v>2.64987211</v>
      </c>
      <c r="P27" s="159" t="n">
        <f aca="false">H27/E27*100</f>
        <v>4.10963492913927</v>
      </c>
      <c r="Q27" s="165" t="n">
        <f aca="false">P27-F27</f>
        <v>0.689738929139266</v>
      </c>
      <c r="R27" s="110" t="n">
        <v>2.38125245</v>
      </c>
      <c r="S27" s="77"/>
      <c r="T27" s="77"/>
    </row>
    <row r="28" customFormat="false" ht="12.75" hidden="false" customHeight="false" outlineLevel="0" collapsed="false">
      <c r="A28" s="4" t="s">
        <v>71</v>
      </c>
      <c r="B28" s="159" t="n">
        <v>6.76042626</v>
      </c>
      <c r="C28" s="159" t="n">
        <f aca="false">D28-D59</f>
        <v>0.581711690000001</v>
      </c>
      <c r="D28" s="159" t="n">
        <v>4.60978755</v>
      </c>
      <c r="E28" s="159" t="n">
        <f aca="false">D28/B28*100</f>
        <v>68.1878238547639</v>
      </c>
      <c r="F28" s="159" t="n">
        <v>6.88303897</v>
      </c>
      <c r="G28" s="159" t="n">
        <f aca="false">H28-R28</f>
        <v>0.92788994</v>
      </c>
      <c r="H28" s="159" t="n">
        <v>6.17598069</v>
      </c>
      <c r="I28" s="106" t="n">
        <f aca="false">H28/F28*100</f>
        <v>89.7275275778368</v>
      </c>
      <c r="J28" s="106" t="n">
        <f aca="false">H28-D28</f>
        <v>1.56619314</v>
      </c>
      <c r="K28" s="106" t="n">
        <f aca="false">H28/D28*100</f>
        <v>133.975386566351</v>
      </c>
      <c r="L28" s="106" t="n">
        <f aca="false">G28-C28</f>
        <v>0.346178249999999</v>
      </c>
      <c r="M28" s="106" t="n">
        <f aca="false">G28/C28*100</f>
        <v>159.510279052497</v>
      </c>
      <c r="N28" s="106" t="n">
        <f aca="false">F28/B28*100</f>
        <v>101.813683121218</v>
      </c>
      <c r="O28" s="266" t="n">
        <v>0.95433156</v>
      </c>
      <c r="P28" s="159" t="n">
        <f aca="false">H28/E28*100</f>
        <v>9.05730721536808</v>
      </c>
      <c r="Q28" s="165" t="n">
        <f aca="false">P28-F28</f>
        <v>2.17426824536808</v>
      </c>
      <c r="R28" s="110" t="n">
        <v>5.24809075</v>
      </c>
      <c r="S28" s="77"/>
      <c r="T28" s="77"/>
    </row>
    <row r="29" customFormat="false" ht="12.75" hidden="false" customHeight="false" outlineLevel="0" collapsed="false">
      <c r="A29" s="4" t="s">
        <v>72</v>
      </c>
      <c r="B29" s="159" t="n">
        <v>6.4108177</v>
      </c>
      <c r="C29" s="159" t="n">
        <f aca="false">D29-D60</f>
        <v>0.551629020000001</v>
      </c>
      <c r="D29" s="159" t="n">
        <v>4.37139719</v>
      </c>
      <c r="E29" s="159" t="n">
        <f aca="false">D29/B29*100</f>
        <v>68.1878255561689</v>
      </c>
      <c r="F29" s="159" t="n">
        <v>6.96487346</v>
      </c>
      <c r="G29" s="159" t="n">
        <f aca="false">H29-R29</f>
        <v>0.938865610000001</v>
      </c>
      <c r="H29" s="159" t="n">
        <v>6.24903407</v>
      </c>
      <c r="I29" s="106" t="n">
        <f aca="false">H29/F29*100</f>
        <v>89.7221479455278</v>
      </c>
      <c r="J29" s="106" t="n">
        <f aca="false">H29-D29</f>
        <v>1.87763688</v>
      </c>
      <c r="K29" s="106" t="n">
        <f aca="false">H29/D29*100</f>
        <v>142.952785994722</v>
      </c>
      <c r="L29" s="106" t="n">
        <f aca="false">G29-C29</f>
        <v>0.38723659</v>
      </c>
      <c r="M29" s="106" t="n">
        <f aca="false">G29/C29*100</f>
        <v>170.198734287039</v>
      </c>
      <c r="N29" s="106" t="n">
        <f aca="false">F29/B29*100</f>
        <v>108.642513107181</v>
      </c>
      <c r="O29" s="266" t="n">
        <v>1.97297262</v>
      </c>
      <c r="P29" s="159" t="n">
        <f aca="false">H29/E29*100</f>
        <v>9.16444250719277</v>
      </c>
      <c r="Q29" s="165" t="n">
        <f aca="false">P29-F29</f>
        <v>2.19956904719277</v>
      </c>
      <c r="R29" s="110" t="n">
        <v>5.31016846</v>
      </c>
      <c r="S29" s="77"/>
      <c r="T29" s="77"/>
    </row>
    <row r="30" customFormat="false" ht="12.75" hidden="false" customHeight="false" outlineLevel="0" collapsed="false">
      <c r="A30" s="4" t="s">
        <v>73</v>
      </c>
      <c r="B30" s="159" t="n">
        <v>11.52850674</v>
      </c>
      <c r="C30" s="159" t="n">
        <f aca="false">D30-D61</f>
        <v>0.99198876</v>
      </c>
      <c r="D30" s="159" t="n">
        <v>7.86103785</v>
      </c>
      <c r="E30" s="159" t="n">
        <f aca="false">D30/B30*100</f>
        <v>68.1878236903386</v>
      </c>
      <c r="F30" s="159" t="n">
        <v>11.84135822</v>
      </c>
      <c r="G30" s="159" t="n">
        <f aca="false">H30-R30</f>
        <v>1.5962924</v>
      </c>
      <c r="H30" s="159" t="n">
        <v>10.62482822</v>
      </c>
      <c r="I30" s="106" t="n">
        <f aca="false">H30/F30*100</f>
        <v>89.7264319058832</v>
      </c>
      <c r="J30" s="106" t="n">
        <f aca="false">H30-D30</f>
        <v>2.76379037</v>
      </c>
      <c r="K30" s="106" t="n">
        <f aca="false">H30/D30*100</f>
        <v>135.158085010365</v>
      </c>
      <c r="L30" s="106" t="n">
        <f aca="false">G30-C30</f>
        <v>0.604303640000001</v>
      </c>
      <c r="M30" s="106" t="n">
        <f aca="false">G30/C30*100</f>
        <v>160.918395889889</v>
      </c>
      <c r="N30" s="106" t="n">
        <f aca="false">F30/B30*100</f>
        <v>102.713720753743</v>
      </c>
      <c r="O30" s="266" t="n">
        <v>1.42110021</v>
      </c>
      <c r="P30" s="159" t="n">
        <f aca="false">H30/E30*100</f>
        <v>15.5817089400749</v>
      </c>
      <c r="Q30" s="165" t="n">
        <f aca="false">P30-F30</f>
        <v>3.74035072007491</v>
      </c>
      <c r="R30" s="110" t="n">
        <v>9.02853582</v>
      </c>
      <c r="S30" s="77"/>
      <c r="T30" s="77"/>
    </row>
    <row r="31" customFormat="false" ht="12.75" hidden="false" customHeight="false" outlineLevel="0" collapsed="false">
      <c r="A31" s="4" t="s">
        <v>74</v>
      </c>
      <c r="B31" s="159" t="n">
        <v>8.27445682</v>
      </c>
      <c r="C31" s="159" t="n">
        <f aca="false">D31-D62</f>
        <v>0.711988819999999</v>
      </c>
      <c r="D31" s="159" t="n">
        <v>5.64217218</v>
      </c>
      <c r="E31" s="159" t="n">
        <f aca="false">D31/B31*100</f>
        <v>68.1878255302805</v>
      </c>
      <c r="F31" s="159" t="n">
        <v>12.97287982</v>
      </c>
      <c r="G31" s="159" t="n">
        <f aca="false">H31-R31</f>
        <v>1.74305756</v>
      </c>
      <c r="H31" s="159" t="n">
        <v>11.6016883</v>
      </c>
      <c r="I31" s="106" t="n">
        <f aca="false">H31/F31*100</f>
        <v>89.4303228039925</v>
      </c>
      <c r="J31" s="106" t="n">
        <f aca="false">H31-D31</f>
        <v>5.95951612</v>
      </c>
      <c r="K31" s="106" t="n">
        <f aca="false">H31/D31*100</f>
        <v>205.624499392714</v>
      </c>
      <c r="L31" s="106" t="n">
        <f aca="false">G31-C31</f>
        <v>1.03106874</v>
      </c>
      <c r="M31" s="106" t="n">
        <f aca="false">G31/C31*100</f>
        <v>244.815299206524</v>
      </c>
      <c r="N31" s="106" t="n">
        <f aca="false">F31/B31*100</f>
        <v>156.782252928598</v>
      </c>
      <c r="O31" s="266" t="n">
        <v>10.20907391</v>
      </c>
      <c r="P31" s="159" t="n">
        <f aca="false">H31/E31*100</f>
        <v>17.0143104135913</v>
      </c>
      <c r="Q31" s="165" t="n">
        <f aca="false">P31-F31</f>
        <v>4.04143059359132</v>
      </c>
      <c r="R31" s="110" t="n">
        <v>9.85863074</v>
      </c>
      <c r="S31" s="77"/>
      <c r="T31" s="77"/>
    </row>
    <row r="32" customFormat="false" ht="12.75" hidden="false" customHeight="false" outlineLevel="0" collapsed="false">
      <c r="A32" s="4" t="s">
        <v>75</v>
      </c>
      <c r="B32" s="159" t="n">
        <v>6.04021069</v>
      </c>
      <c r="C32" s="159" t="n">
        <f aca="false">D32-D63</f>
        <v>0.519739540000001</v>
      </c>
      <c r="D32" s="159" t="n">
        <v>4.11868834</v>
      </c>
      <c r="E32" s="159" t="n">
        <f aca="false">D32/B32*100</f>
        <v>68.187825746191</v>
      </c>
      <c r="F32" s="159" t="n">
        <v>6.28893126</v>
      </c>
      <c r="G32" s="159" t="n">
        <f aca="false">H32-R32</f>
        <v>0.869256790000001</v>
      </c>
      <c r="H32" s="159" t="n">
        <v>5.78572186</v>
      </c>
      <c r="I32" s="106" t="n">
        <f aca="false">H32/F32*100</f>
        <v>91.9984910122869</v>
      </c>
      <c r="J32" s="106" t="n">
        <f aca="false">H32-D32</f>
        <v>1.66703352</v>
      </c>
      <c r="K32" s="106" t="n">
        <f aca="false">H32/D32*100</f>
        <v>140.474864383645</v>
      </c>
      <c r="L32" s="106" t="n">
        <f aca="false">G32-C32</f>
        <v>0.34951725</v>
      </c>
      <c r="M32" s="106" t="n">
        <f aca="false">G32/C32*100</f>
        <v>167.248539528087</v>
      </c>
      <c r="N32" s="106" t="n">
        <f aca="false">F32/B32*100</f>
        <v>104.117746594697</v>
      </c>
      <c r="O32" s="266" t="n">
        <v>13.12816009</v>
      </c>
      <c r="P32" s="159" t="n">
        <f aca="false">H32/E32*100</f>
        <v>8.48497777526393</v>
      </c>
      <c r="Q32" s="165" t="n">
        <f aca="false">P32-F32</f>
        <v>2.19604651526393</v>
      </c>
      <c r="R32" s="110" t="n">
        <v>4.91646507</v>
      </c>
      <c r="S32" s="77"/>
      <c r="T32" s="77"/>
    </row>
    <row r="33" customFormat="false" ht="12.75" hidden="false" customHeight="false" outlineLevel="0" collapsed="false">
      <c r="A33" s="4" t="s">
        <v>76</v>
      </c>
      <c r="B33" s="159" t="n">
        <v>18.9671322</v>
      </c>
      <c r="C33" s="159" t="n">
        <f aca="false">D33-D64</f>
        <v>1.63205713</v>
      </c>
      <c r="D33" s="159" t="n">
        <v>12.93327477</v>
      </c>
      <c r="E33" s="159" t="n">
        <f aca="false">D33/B33*100</f>
        <v>68.1878242510483</v>
      </c>
      <c r="F33" s="159" t="n">
        <v>19.0117</v>
      </c>
      <c r="G33" s="159" t="n">
        <f aca="false">H33-R33</f>
        <v>2.56276922</v>
      </c>
      <c r="H33" s="159" t="n">
        <v>17.05764101</v>
      </c>
      <c r="I33" s="106" t="n">
        <f aca="false">H33/F33*100</f>
        <v>89.7218082023175</v>
      </c>
      <c r="J33" s="106" t="n">
        <f aca="false">H33-D33</f>
        <v>4.12436624</v>
      </c>
      <c r="K33" s="106" t="n">
        <f aca="false">H33/D33*100</f>
        <v>131.889574089672</v>
      </c>
      <c r="L33" s="106" t="n">
        <f aca="false">G33-C33</f>
        <v>0.930712090000004</v>
      </c>
      <c r="M33" s="106" t="n">
        <f aca="false">G33/C33*100</f>
        <v>157.026930791326</v>
      </c>
      <c r="N33" s="106" t="n">
        <f aca="false">F33/B33*100</f>
        <v>100.234973845967</v>
      </c>
      <c r="O33" s="266" t="n">
        <v>4.51132173</v>
      </c>
      <c r="P33" s="159" t="n">
        <f aca="false">H33/E33*100</f>
        <v>25.015669875605</v>
      </c>
      <c r="Q33" s="165" t="n">
        <f aca="false">P33-F33</f>
        <v>6.00396987560503</v>
      </c>
      <c r="R33" s="110" t="n">
        <v>14.49487179</v>
      </c>
      <c r="S33" s="77"/>
      <c r="T33" s="77"/>
    </row>
    <row r="34" customFormat="false" ht="12.75" hidden="false" customHeight="false" outlineLevel="0" collapsed="false">
      <c r="A34" s="4" t="s">
        <v>77</v>
      </c>
      <c r="B34" s="159" t="n">
        <v>4.66025132</v>
      </c>
      <c r="C34" s="159" t="n">
        <f aca="false">D34-D65</f>
        <v>0.400998819999999</v>
      </c>
      <c r="D34" s="159" t="n">
        <v>3.1777239</v>
      </c>
      <c r="E34" s="159" t="n">
        <f aca="false">D34/B34*100</f>
        <v>68.1878225400084</v>
      </c>
      <c r="F34" s="159" t="n">
        <v>4.89138288</v>
      </c>
      <c r="G34" s="159" t="n">
        <f aca="false">H34-R34</f>
        <v>0.6441849</v>
      </c>
      <c r="H34" s="159" t="n">
        <v>4.28765704</v>
      </c>
      <c r="I34" s="106" t="n">
        <f aca="false">H34/F34*100</f>
        <v>87.6573587713093</v>
      </c>
      <c r="J34" s="106" t="n">
        <f aca="false">H34-D34</f>
        <v>1.10993314</v>
      </c>
      <c r="K34" s="106" t="n">
        <f aca="false">H34/D34*100</f>
        <v>134.928558141883</v>
      </c>
      <c r="L34" s="106" t="n">
        <f aca="false">G34-C34</f>
        <v>0.243186080000001</v>
      </c>
      <c r="M34" s="106" t="n">
        <f aca="false">G34/C34*100</f>
        <v>160.645086187536</v>
      </c>
      <c r="N34" s="106" t="n">
        <f aca="false">F34/B34*100</f>
        <v>104.959637241195</v>
      </c>
      <c r="O34" s="266" t="n">
        <v>2.05477853</v>
      </c>
      <c r="P34" s="159" t="n">
        <f aca="false">H34/E34*100</f>
        <v>6.28800991186405</v>
      </c>
      <c r="Q34" s="165" t="n">
        <f aca="false">P34-F34</f>
        <v>1.39662703186405</v>
      </c>
      <c r="R34" s="110" t="n">
        <v>3.64347214</v>
      </c>
      <c r="S34" s="77"/>
      <c r="T34" s="77"/>
    </row>
    <row r="35" customFormat="false" ht="12.75" hidden="false" customHeight="false" outlineLevel="0" collapsed="false">
      <c r="A35" s="4" t="s">
        <v>78</v>
      </c>
      <c r="B35" s="159" t="n">
        <v>1.97136884</v>
      </c>
      <c r="C35" s="159" t="n">
        <f aca="false">D35-D66</f>
        <v>0.16962956</v>
      </c>
      <c r="D35" s="159" t="n">
        <v>1.34423353</v>
      </c>
      <c r="E35" s="159" t="n">
        <f aca="false">D35/B35*100</f>
        <v>68.1878247603833</v>
      </c>
      <c r="F35" s="159" t="n">
        <v>2.1046</v>
      </c>
      <c r="G35" s="159" t="n">
        <f aca="false">H35-R35</f>
        <v>0.2837022</v>
      </c>
      <c r="H35" s="159" t="n">
        <v>1.88830512</v>
      </c>
      <c r="I35" s="106" t="n">
        <f aca="false">H35/F35*100</f>
        <v>89.7227558680985</v>
      </c>
      <c r="J35" s="106" t="n">
        <f aca="false">H35-D35</f>
        <v>0.54407159</v>
      </c>
      <c r="K35" s="106" t="n">
        <f aca="false">H35/D35*100</f>
        <v>140.474484370286</v>
      </c>
      <c r="L35" s="106" t="n">
        <f aca="false">G35-C35</f>
        <v>0.11407264</v>
      </c>
      <c r="M35" s="106" t="n">
        <f aca="false">G35/C35*100</f>
        <v>167.248090486116</v>
      </c>
      <c r="N35" s="106" t="n">
        <f aca="false">F35/B35*100</f>
        <v>106.758307085751</v>
      </c>
      <c r="O35" s="266" t="n">
        <v>4.27114875</v>
      </c>
      <c r="P35" s="159" t="n">
        <f aca="false">H35/E35*100</f>
        <v>2.7692702130265</v>
      </c>
      <c r="Q35" s="165" t="n">
        <f aca="false">P35-F35</f>
        <v>0.664670213026497</v>
      </c>
      <c r="R35" s="110" t="n">
        <v>1.60460292</v>
      </c>
      <c r="S35" s="77"/>
      <c r="T35" s="77"/>
    </row>
    <row r="36" customFormat="false" ht="12.75" hidden="false" customHeight="false" outlineLevel="0" collapsed="false">
      <c r="A36" s="4" t="s">
        <v>79</v>
      </c>
      <c r="B36" s="159" t="n">
        <v>0.29438331</v>
      </c>
      <c r="C36" s="159" t="n">
        <f aca="false">D36-D67</f>
        <v>0.0253307</v>
      </c>
      <c r="D36" s="159" t="n">
        <v>0.2007336</v>
      </c>
      <c r="E36" s="159" t="n">
        <f aca="false">D36/B36*100</f>
        <v>68.1878330670309</v>
      </c>
      <c r="F36" s="159" t="n">
        <v>0.31427898</v>
      </c>
      <c r="G36" s="159" t="n">
        <f aca="false">H36-R36</f>
        <v>0.04236484</v>
      </c>
      <c r="H36" s="159" t="n">
        <v>0.28197782</v>
      </c>
      <c r="I36" s="106" t="n">
        <f aca="false">H36/F36*100</f>
        <v>89.7221379552651</v>
      </c>
      <c r="J36" s="106" t="n">
        <f aca="false">H36-D36</f>
        <v>0.08124422</v>
      </c>
      <c r="K36" s="106" t="n">
        <f aca="false">H36/D36*100</f>
        <v>140.473652642109</v>
      </c>
      <c r="L36" s="106" t="n">
        <f aca="false">G36-C36</f>
        <v>0.01703414</v>
      </c>
      <c r="M36" s="106" t="n">
        <f aca="false">G36/C36*100</f>
        <v>167.247016466185</v>
      </c>
      <c r="N36" s="106" t="n">
        <f aca="false">F36/B36*100</f>
        <v>106.758423227186</v>
      </c>
      <c r="O36" s="266" t="n">
        <v>2.23056039</v>
      </c>
      <c r="P36" s="159" t="n">
        <f aca="false">H36/E36*100</f>
        <v>0.413530988325742</v>
      </c>
      <c r="Q36" s="165" t="n">
        <f aca="false">P36-F36</f>
        <v>0.0992520083257422</v>
      </c>
      <c r="R36" s="110" t="n">
        <v>0.23961298</v>
      </c>
      <c r="S36" s="77"/>
      <c r="T36" s="77"/>
    </row>
    <row r="37" customFormat="false" ht="12.75" hidden="false" customHeight="false" outlineLevel="0" collapsed="false">
      <c r="B37" s="77"/>
      <c r="C37" s="102" t="n">
        <v>86.62744586</v>
      </c>
      <c r="D37" s="102" t="n">
        <v>96.25290305</v>
      </c>
      <c r="R37" s="77"/>
      <c r="S37" s="77"/>
      <c r="T37" s="77"/>
    </row>
    <row r="38" customFormat="false" ht="12.75" hidden="false" customHeight="false" outlineLevel="0" collapsed="false">
      <c r="B38" s="77"/>
      <c r="C38" s="110" t="n">
        <v>4.99863754</v>
      </c>
      <c r="D38" s="102" t="n">
        <v>118.36351012</v>
      </c>
    </row>
    <row r="39" customFormat="false" ht="12.75" hidden="false" customHeight="false" outlineLevel="0" collapsed="false">
      <c r="B39" s="77"/>
      <c r="C39" s="110" t="n">
        <v>1.96117608</v>
      </c>
      <c r="D39" s="110" t="n">
        <v>6.82989412</v>
      </c>
    </row>
    <row r="40" customFormat="false" ht="12.75" hidden="false" customHeight="false" outlineLevel="0" collapsed="false">
      <c r="B40" s="77"/>
      <c r="C40" s="110" t="n">
        <v>1.5061221</v>
      </c>
      <c r="D40" s="110" t="n">
        <v>2.67965516</v>
      </c>
    </row>
    <row r="41" customFormat="false" ht="12.75" hidden="false" customHeight="false" outlineLevel="0" collapsed="false">
      <c r="B41" s="77"/>
      <c r="C41" s="110" t="n">
        <v>1.84540715</v>
      </c>
      <c r="D41" s="110" t="n">
        <v>2.05789165</v>
      </c>
    </row>
    <row r="42" customFormat="false" ht="12.75" hidden="false" customHeight="false" outlineLevel="0" collapsed="false">
      <c r="B42" s="77"/>
      <c r="C42" s="110" t="n">
        <v>3.46729818</v>
      </c>
      <c r="D42" s="110" t="n">
        <v>2.52147418</v>
      </c>
    </row>
    <row r="43" customFormat="false" ht="12.75" hidden="false" customHeight="false" outlineLevel="0" collapsed="false">
      <c r="B43" s="77"/>
      <c r="C43" s="110" t="n">
        <v>1.158824</v>
      </c>
      <c r="D43" s="110" t="n">
        <v>4.73754682</v>
      </c>
    </row>
    <row r="44" customFormat="false" ht="12.75" hidden="false" customHeight="false" outlineLevel="0" collapsed="false">
      <c r="B44" s="77"/>
      <c r="C44" s="110" t="n">
        <v>1.5061221</v>
      </c>
      <c r="D44" s="110" t="n">
        <v>1.58336049</v>
      </c>
    </row>
    <row r="45" customFormat="false" ht="12.75" hidden="false" customHeight="false" outlineLevel="0" collapsed="false">
      <c r="B45" s="77"/>
      <c r="C45" s="110" t="n">
        <v>3.46272429</v>
      </c>
      <c r="D45" s="110" t="n">
        <v>2.05789165</v>
      </c>
    </row>
    <row r="46" customFormat="false" ht="12.75" hidden="false" customHeight="false" outlineLevel="0" collapsed="false">
      <c r="B46" s="77"/>
      <c r="C46" s="110" t="n">
        <v>2.4701037</v>
      </c>
      <c r="D46" s="110" t="n">
        <v>4.73129725</v>
      </c>
    </row>
    <row r="47" customFormat="false" ht="12.75" hidden="false" customHeight="false" outlineLevel="0" collapsed="false">
      <c r="B47" s="77"/>
      <c r="C47" s="110" t="n">
        <v>3.9762258</v>
      </c>
      <c r="D47" s="110" t="n">
        <v>3.37502892</v>
      </c>
    </row>
    <row r="48" customFormat="false" ht="12.75" hidden="false" customHeight="false" outlineLevel="0" collapsed="false">
      <c r="B48" s="77"/>
      <c r="C48" s="110" t="n">
        <v>3.4432418</v>
      </c>
      <c r="D48" s="110" t="n">
        <v>5.4329206</v>
      </c>
    </row>
    <row r="49" customFormat="false" ht="12.75" hidden="false" customHeight="false" outlineLevel="0" collapsed="false">
      <c r="B49" s="77"/>
      <c r="C49" s="110" t="n">
        <v>2.28555247</v>
      </c>
      <c r="D49" s="110" t="n">
        <v>4.70467741</v>
      </c>
    </row>
    <row r="50" customFormat="false" ht="12.75" hidden="false" customHeight="false" outlineLevel="0" collapsed="false">
      <c r="B50" s="77"/>
      <c r="C50" s="110" t="n">
        <v>8.73989492</v>
      </c>
      <c r="D50" s="110" t="n">
        <v>3.12286742</v>
      </c>
    </row>
    <row r="51" customFormat="false" ht="12.75" hidden="false" customHeight="false" outlineLevel="0" collapsed="false">
      <c r="B51" s="77"/>
      <c r="C51" s="110" t="n">
        <v>3.01340493</v>
      </c>
      <c r="D51" s="110" t="n">
        <v>11.94176557</v>
      </c>
    </row>
    <row r="52" customFormat="false" ht="12.75" hidden="false" customHeight="false" outlineLevel="0" collapsed="false">
      <c r="B52" s="77"/>
      <c r="C52" s="110" t="n">
        <v>2.12964916</v>
      </c>
      <c r="D52" s="110" t="n">
        <v>4.11736933</v>
      </c>
    </row>
    <row r="53" customFormat="false" ht="12.75" hidden="false" customHeight="false" outlineLevel="0" collapsed="false">
      <c r="B53" s="77"/>
      <c r="C53" s="110" t="n">
        <v>3.19450836</v>
      </c>
      <c r="D53" s="110" t="n">
        <v>2.90984858</v>
      </c>
    </row>
    <row r="54" customFormat="false" ht="12.75" hidden="false" customHeight="false" outlineLevel="0" collapsed="false">
      <c r="B54" s="77"/>
      <c r="C54" s="110" t="n">
        <v>4.12866405</v>
      </c>
      <c r="D54" s="110" t="n">
        <v>4.36482023</v>
      </c>
    </row>
    <row r="55" customFormat="false" ht="12.75" hidden="false" customHeight="false" outlineLevel="0" collapsed="false">
      <c r="B55" s="77"/>
      <c r="C55" s="110" t="n">
        <v>0.51235805</v>
      </c>
      <c r="D55" s="110" t="n">
        <v>5.6412049</v>
      </c>
    </row>
    <row r="56" customFormat="false" ht="12.75" hidden="false" customHeight="false" outlineLevel="0" collapsed="false">
      <c r="B56" s="77"/>
      <c r="C56" s="110" t="n">
        <v>3.40884194</v>
      </c>
      <c r="D56" s="110" t="n">
        <v>0.70006102</v>
      </c>
    </row>
    <row r="57" customFormat="false" ht="12.75" hidden="false" customHeight="false" outlineLevel="0" collapsed="false">
      <c r="B57" s="77"/>
      <c r="C57" s="110" t="n">
        <v>1.11412423</v>
      </c>
      <c r="D57" s="110" t="n">
        <v>4.65767503</v>
      </c>
    </row>
    <row r="58" customFormat="false" ht="12.75" hidden="false" customHeight="false" outlineLevel="0" collapsed="false">
      <c r="B58" s="77"/>
      <c r="C58" s="110" t="n">
        <v>2.9480532</v>
      </c>
      <c r="D58" s="110" t="n">
        <v>1.52228492</v>
      </c>
    </row>
    <row r="59" customFormat="false" ht="12.75" hidden="false" customHeight="false" outlineLevel="0" collapsed="false">
      <c r="B59" s="77"/>
      <c r="C59" s="110" t="n">
        <v>2.79559764</v>
      </c>
      <c r="D59" s="110" t="n">
        <v>4.02807586</v>
      </c>
    </row>
    <row r="60" customFormat="false" ht="12.75" hidden="false" customHeight="false" outlineLevel="0" collapsed="false">
      <c r="B60" s="77"/>
      <c r="C60" s="110" t="n">
        <v>5.02729404</v>
      </c>
      <c r="D60" s="110" t="n">
        <v>3.81976817</v>
      </c>
    </row>
    <row r="61" customFormat="false" ht="12.75" hidden="false" customHeight="false" outlineLevel="0" collapsed="false">
      <c r="B61" s="77"/>
      <c r="C61" s="110" t="n">
        <v>3.60828431</v>
      </c>
      <c r="D61" s="110" t="n">
        <v>6.86904909</v>
      </c>
    </row>
    <row r="62" customFormat="false" ht="12.75" hidden="false" customHeight="false" outlineLevel="0" collapsed="false">
      <c r="B62" s="77"/>
      <c r="C62" s="110" t="n">
        <v>2.63398538</v>
      </c>
      <c r="D62" s="110" t="n">
        <v>4.93018336</v>
      </c>
    </row>
    <row r="63" customFormat="false" ht="12.75" hidden="false" customHeight="false" outlineLevel="0" collapsed="false">
      <c r="B63" s="77"/>
      <c r="C63" s="110" t="n">
        <v>8.27109321</v>
      </c>
      <c r="D63" s="110" t="n">
        <v>3.5989488</v>
      </c>
    </row>
    <row r="64" customFormat="false" ht="12.75" hidden="false" customHeight="false" outlineLevel="0" collapsed="false">
      <c r="B64" s="77"/>
      <c r="C64" s="110" t="n">
        <v>2.03221923</v>
      </c>
      <c r="D64" s="110" t="n">
        <v>11.30121764</v>
      </c>
    </row>
    <row r="65" customFormat="false" ht="12.75" hidden="false" customHeight="false" outlineLevel="0" collapsed="false">
      <c r="B65" s="77"/>
      <c r="C65" s="110" t="n">
        <v>0.85966478</v>
      </c>
      <c r="D65" s="110" t="n">
        <v>2.77672508</v>
      </c>
    </row>
    <row r="66" customFormat="false" ht="12.75" hidden="false" customHeight="false" outlineLevel="0" collapsed="false">
      <c r="B66" s="77"/>
      <c r="C66" s="110" t="n">
        <v>0.12837322</v>
      </c>
      <c r="D66" s="110" t="n">
        <v>1.17460397</v>
      </c>
    </row>
    <row r="67" customFormat="false" ht="12.75" hidden="false" customHeight="false" outlineLevel="0" collapsed="false">
      <c r="B67" s="77"/>
      <c r="C67" s="110" t="n">
        <v>0.11275364</v>
      </c>
      <c r="D67" s="110" t="n">
        <v>0.1754029</v>
      </c>
    </row>
    <row r="68" customFormat="false" ht="11.25" hidden="false" customHeight="false" outlineLevel="0" collapsed="false">
      <c r="B68" s="77"/>
      <c r="C68" s="77"/>
      <c r="D68" s="77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73" width="22.49"/>
    <col collapsed="false" customWidth="true" hidden="false" outlineLevel="0" max="4" min="2" style="74" width="15.33"/>
    <col collapsed="false" customWidth="true" hidden="false" outlineLevel="0" max="5" min="5" style="74" width="13.82"/>
    <col collapsed="false" customWidth="true" hidden="false" outlineLevel="0" max="6" min="6" style="75" width="15.33"/>
    <col collapsed="false" customWidth="true" hidden="false" outlineLevel="0" max="7" min="7" style="75" width="14.82"/>
    <col collapsed="false" customWidth="true" hidden="false" outlineLevel="0" max="8" min="8" style="75" width="13.99"/>
    <col collapsed="false" customWidth="true" hidden="false" outlineLevel="0" max="9" min="9" style="75" width="14.16"/>
    <col collapsed="false" customWidth="true" hidden="false" outlineLevel="0" max="10" min="10" style="75" width="14.99"/>
    <col collapsed="false" customWidth="true" hidden="false" outlineLevel="0" max="13" min="11" style="75" width="13.33"/>
    <col collapsed="false" customWidth="true" hidden="false" outlineLevel="0" max="14" min="14" style="75" width="15.82"/>
    <col collapsed="false" customWidth="true" hidden="true" outlineLevel="0" max="15" min="15" style="75" width="15.65"/>
    <col collapsed="false" customWidth="true" hidden="true" outlineLevel="0" max="16" min="16" style="75" width="14.99"/>
    <col collapsed="false" customWidth="true" hidden="true" outlineLevel="0" max="17" min="17" style="75" width="16.33"/>
    <col collapsed="false" customWidth="true" hidden="true" outlineLevel="0" max="18" min="18" style="76" width="14.33"/>
    <col collapsed="false" customWidth="true" hidden="false" outlineLevel="0" max="19" min="19" style="77" width="13.49"/>
  </cols>
  <sheetData>
    <row r="1" s="73" customFormat="tru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4"/>
      <c r="P1" s="75"/>
      <c r="Q1" s="75"/>
      <c r="R1" s="79"/>
      <c r="S1" s="80"/>
    </row>
    <row r="2" s="73" customFormat="true" ht="15.75" hidden="false" customHeight="false" outlineLevel="0" collapsed="false">
      <c r="A2" s="81" t="s">
        <v>3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74"/>
      <c r="P2" s="75"/>
      <c r="Q2" s="75"/>
      <c r="R2" s="79"/>
      <c r="S2" s="80"/>
    </row>
    <row r="3" s="89" customFormat="true" ht="11.25" hidden="false" customHeight="true" outlineLevel="0" collapsed="false">
      <c r="A3" s="82" t="s">
        <v>1</v>
      </c>
      <c r="B3" s="83" t="s">
        <v>40</v>
      </c>
      <c r="C3" s="83"/>
      <c r="D3" s="83"/>
      <c r="E3" s="83"/>
      <c r="F3" s="83" t="s">
        <v>41</v>
      </c>
      <c r="G3" s="83"/>
      <c r="H3" s="83"/>
      <c r="I3" s="83"/>
      <c r="J3" s="83" t="s">
        <v>42</v>
      </c>
      <c r="K3" s="83"/>
      <c r="L3" s="83"/>
      <c r="M3" s="83"/>
      <c r="N3" s="84" t="s">
        <v>43</v>
      </c>
      <c r="O3" s="85"/>
      <c r="P3" s="86" t="s">
        <v>44</v>
      </c>
      <c r="Q3" s="86"/>
      <c r="R3" s="87"/>
      <c r="S3" s="88"/>
    </row>
    <row r="4" s="89" customFormat="true" ht="15.7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4" t="s">
        <v>6</v>
      </c>
      <c r="K4" s="84"/>
      <c r="L4" s="90" t="s">
        <v>45</v>
      </c>
      <c r="M4" s="90"/>
      <c r="N4" s="84"/>
      <c r="O4" s="85"/>
      <c r="P4" s="86"/>
      <c r="Q4" s="86"/>
      <c r="R4" s="87"/>
      <c r="S4" s="88"/>
    </row>
    <row r="5" s="96" customFormat="true" ht="121.5" hidden="false" customHeight="true" outlineLevel="0" collapsed="false">
      <c r="A5" s="82"/>
      <c r="B5" s="84" t="s">
        <v>8</v>
      </c>
      <c r="C5" s="84" t="s">
        <v>46</v>
      </c>
      <c r="D5" s="91" t="s">
        <v>47</v>
      </c>
      <c r="E5" s="84" t="s">
        <v>13</v>
      </c>
      <c r="F5" s="84" t="s">
        <v>12</v>
      </c>
      <c r="G5" s="91" t="s">
        <v>46</v>
      </c>
      <c r="H5" s="91" t="s">
        <v>47</v>
      </c>
      <c r="I5" s="84" t="s">
        <v>13</v>
      </c>
      <c r="J5" s="84" t="s">
        <v>14</v>
      </c>
      <c r="K5" s="84" t="s">
        <v>15</v>
      </c>
      <c r="L5" s="84" t="s">
        <v>14</v>
      </c>
      <c r="M5" s="84" t="s">
        <v>15</v>
      </c>
      <c r="N5" s="84"/>
      <c r="O5" s="92"/>
      <c r="P5" s="84" t="s">
        <v>48</v>
      </c>
      <c r="Q5" s="84" t="s">
        <v>49</v>
      </c>
      <c r="R5" s="93"/>
      <c r="S5" s="94"/>
      <c r="T5" s="94"/>
      <c r="U5" s="95" t="s">
        <v>50</v>
      </c>
    </row>
    <row r="6" s="49" customFormat="true" ht="12.75" hidden="false" customHeight="false" outlineLevel="0" collapsed="false">
      <c r="A6" s="97" t="s">
        <v>16</v>
      </c>
      <c r="B6" s="98" t="n">
        <v>8509.521677</v>
      </c>
      <c r="C6" s="98" t="n">
        <v>541.519672530002</v>
      </c>
      <c r="D6" s="98" t="n">
        <v>5194.17603362</v>
      </c>
      <c r="E6" s="98" t="n">
        <f aca="false">D6/B6*100</f>
        <v>61.0395769677525</v>
      </c>
      <c r="F6" s="98" t="n">
        <v>8724.45973214</v>
      </c>
      <c r="G6" s="98" t="n">
        <f aca="false">H6-S6</f>
        <v>614.745312569999</v>
      </c>
      <c r="H6" s="98" t="n">
        <v>5454.7176592</v>
      </c>
      <c r="I6" s="98" t="n">
        <f aca="false">H6/F6*100</f>
        <v>62.5221254572978</v>
      </c>
      <c r="J6" s="98" t="n">
        <f aca="false">H6-D6</f>
        <v>260.541625579999</v>
      </c>
      <c r="K6" s="98" t="n">
        <f aca="false">H6/D6*100</f>
        <v>105.016033801966</v>
      </c>
      <c r="L6" s="98" t="n">
        <f aca="false">G6-C6</f>
        <v>73.2256400399974</v>
      </c>
      <c r="M6" s="98" t="n">
        <f aca="false">G6/C6*100</f>
        <v>113.52224928374</v>
      </c>
      <c r="N6" s="98" t="n">
        <f aca="false">F6/B6*100</f>
        <v>102.525853547338</v>
      </c>
      <c r="O6" s="99" t="n">
        <v>1190.92896543</v>
      </c>
      <c r="P6" s="100" t="n">
        <f aca="false">НДФЛ!P7+ЕСХН!O7+ЕНВД!P7+НИФЛ!P7+ЗН!P7+ГП!P7+Патент!P7+'Неналог.'!P7+Акцизы!P7</f>
        <v>8645.91361908264</v>
      </c>
      <c r="Q6" s="100" t="n">
        <f aca="false">НДФЛ!Q7+ЕСХН!P7+ЕНВД!Q7+НИФЛ!Q7+ЗН!Q7+ГП!Q7+Патент!Q7+'Неналог.'!Q7+Акцизы!Q7</f>
        <v>-78.6435275156875</v>
      </c>
      <c r="R6" s="101" t="n">
        <v>2726.19523155</v>
      </c>
      <c r="S6" s="102" t="n">
        <v>4839.97234663</v>
      </c>
      <c r="T6" s="103" t="n">
        <v>1000</v>
      </c>
      <c r="U6" s="104" t="n">
        <v>511.87548516</v>
      </c>
    </row>
    <row r="7" customFormat="false" ht="12.75" hidden="false" customHeight="false" outlineLevel="0" collapsed="false">
      <c r="A7" s="105" t="s">
        <v>51</v>
      </c>
      <c r="B7" s="106" t="n">
        <v>2621.85681885</v>
      </c>
      <c r="C7" s="106" t="n">
        <v>123.13976068</v>
      </c>
      <c r="D7" s="106" t="n">
        <v>1646.89266934</v>
      </c>
      <c r="E7" s="106" t="n">
        <f aca="false">D7/B7*100</f>
        <v>62.8139819649786</v>
      </c>
      <c r="F7" s="106" t="n">
        <v>2644.9461</v>
      </c>
      <c r="G7" s="106" t="n">
        <f aca="false">H7-S7</f>
        <v>152.97180086</v>
      </c>
      <c r="H7" s="106" t="n">
        <v>1567.68329354</v>
      </c>
      <c r="I7" s="106" t="n">
        <f aca="false">H7/F7*100</f>
        <v>59.2708975634702</v>
      </c>
      <c r="J7" s="106" t="n">
        <f aca="false">H7-D7</f>
        <v>-79.2093757999999</v>
      </c>
      <c r="K7" s="106" t="n">
        <f aca="false">H7/D7*100</f>
        <v>95.1903741345972</v>
      </c>
      <c r="L7" s="106" t="n">
        <f aca="false">G7-C7</f>
        <v>29.8320401799999</v>
      </c>
      <c r="M7" s="106" t="n">
        <f aca="false">G7/C7*100</f>
        <v>124.22616384445</v>
      </c>
      <c r="N7" s="106" t="n">
        <f aca="false">F7/B7*100</f>
        <v>100.880646150621</v>
      </c>
      <c r="O7" s="107" t="n">
        <v>373.93873492</v>
      </c>
      <c r="P7" s="108" t="n">
        <f aca="false">НДФЛ!P8+ЕСХН!O8+ЕНВД!P8+НИФЛ!P8+ЗН!P8+ГП!P8+Патент!P8+'Неналог.'!P8+Акцизы!P8</f>
        <v>2585.2203714808</v>
      </c>
      <c r="Q7" s="108" t="n">
        <f aca="false">НДФЛ!Q8+ЕСХН!P8+ЕНВД!Q8+НИФЛ!Q8+ЗН!Q8+ГП!Q8+Патент!Q8+'Неналог.'!Q8+Акцизы!Q8</f>
        <v>-59.7257285191973</v>
      </c>
      <c r="R7" s="109" t="n">
        <v>891.7</v>
      </c>
      <c r="S7" s="110" t="n">
        <v>1414.71149268</v>
      </c>
      <c r="T7" s="111"/>
      <c r="U7" s="112" t="n">
        <v>172.26719733</v>
      </c>
    </row>
    <row r="8" customFormat="false" ht="12.75" hidden="false" customHeight="false" outlineLevel="0" collapsed="false">
      <c r="A8" s="105" t="s">
        <v>52</v>
      </c>
      <c r="B8" s="106" t="n">
        <v>595.4789152</v>
      </c>
      <c r="C8" s="106" t="n">
        <v>35.7721853000001</v>
      </c>
      <c r="D8" s="106" t="n">
        <v>338.80710189</v>
      </c>
      <c r="E8" s="106" t="n">
        <f aca="false">D8/B8*100</f>
        <v>56.8965740417874</v>
      </c>
      <c r="F8" s="106" t="n">
        <v>584.44485</v>
      </c>
      <c r="G8" s="106" t="n">
        <f aca="false">H8-S8</f>
        <v>48.18354231</v>
      </c>
      <c r="H8" s="106" t="n">
        <v>353.79848474</v>
      </c>
      <c r="I8" s="106" t="n">
        <f aca="false">H8/F8*100</f>
        <v>60.5358204011893</v>
      </c>
      <c r="J8" s="106" t="n">
        <f aca="false">H8-D8</f>
        <v>14.9913828499999</v>
      </c>
      <c r="K8" s="106" t="n">
        <f aca="false">H8/D8*100</f>
        <v>104.424754607082</v>
      </c>
      <c r="L8" s="106" t="n">
        <f aca="false">G8-C8</f>
        <v>12.41135701</v>
      </c>
      <c r="M8" s="106" t="n">
        <f aca="false">G8/C8*100</f>
        <v>134.695551602211</v>
      </c>
      <c r="N8" s="106" t="n">
        <f aca="false">F8/B8*100</f>
        <v>98.1470267177648</v>
      </c>
      <c r="O8" s="107" t="n">
        <v>77.51609397</v>
      </c>
      <c r="P8" s="108" t="n">
        <f aca="false">НДФЛ!P9+ЕСХН!O9+ЕНВД!P9+НИФЛ!P9+ЗН!P9+ГП!P9+Патент!P9+'Неналог.'!P9+Акцизы!P9</f>
        <v>576.978291342598</v>
      </c>
      <c r="Q8" s="108" t="n">
        <f aca="false">НДФЛ!Q9+ЕСХН!P9+ЕНВД!Q9+НИФЛ!Q9+ЗН!Q9+ГП!Q9+Патент!Q9+'Неналог.'!Q9+Акцизы!Q9</f>
        <v>-7.46655865740234</v>
      </c>
      <c r="R8" s="109" t="n">
        <v>175.95</v>
      </c>
      <c r="S8" s="110" t="n">
        <v>305.61494243</v>
      </c>
      <c r="T8" s="111"/>
      <c r="U8" s="112" t="n">
        <v>37.80959778</v>
      </c>
    </row>
    <row r="9" customFormat="false" ht="12.75" hidden="false" customHeight="false" outlineLevel="0" collapsed="false">
      <c r="A9" s="105" t="s">
        <v>53</v>
      </c>
      <c r="B9" s="106" t="n">
        <v>315.43796326</v>
      </c>
      <c r="C9" s="106" t="n">
        <v>18.84975153</v>
      </c>
      <c r="D9" s="106" t="n">
        <v>184.99620406</v>
      </c>
      <c r="E9" s="106" t="n">
        <f aca="false">D9/B9*100</f>
        <v>58.6474126792141</v>
      </c>
      <c r="F9" s="106" t="n">
        <v>325.98181703</v>
      </c>
      <c r="G9" s="106" t="n">
        <f aca="false">H9-S9</f>
        <v>21.07779513</v>
      </c>
      <c r="H9" s="106" t="n">
        <v>199.11988667</v>
      </c>
      <c r="I9" s="106" t="n">
        <f aca="false">H9/F9*100</f>
        <v>61.08312680878</v>
      </c>
      <c r="J9" s="106" t="n">
        <f aca="false">H9-D9</f>
        <v>14.12368261</v>
      </c>
      <c r="K9" s="106" t="n">
        <f aca="false">H9/D9*100</f>
        <v>107.634579683278</v>
      </c>
      <c r="L9" s="106" t="n">
        <f aca="false">G9-C9</f>
        <v>2.22804359999998</v>
      </c>
      <c r="M9" s="106" t="n">
        <f aca="false">G9/C9*100</f>
        <v>111.820015751688</v>
      </c>
      <c r="N9" s="106" t="n">
        <f aca="false">F9/B9*100</f>
        <v>103.34260773847</v>
      </c>
      <c r="O9" s="107" t="n">
        <v>41.76070065</v>
      </c>
      <c r="P9" s="108" t="n">
        <f aca="false">НДФЛ!P10+ЕСХН!O10+ЕНВД!P10+НИФЛ!P10+ЗН!P10+ГП!P10+Патент!P10+'Неналог.'!P10+Акцизы!P10</f>
        <v>356.183325179244</v>
      </c>
      <c r="Q9" s="108" t="n">
        <f aca="false">НДФЛ!Q10+ЕСХН!P10+ЕНВД!Q10+НИФЛ!Q10+ЗН!Q10+ГП!Q10+Патент!Q10+'Неналог.'!Q10+Акцизы!Q10</f>
        <v>30.2015081492443</v>
      </c>
      <c r="R9" s="109" t="n">
        <v>91.65</v>
      </c>
      <c r="S9" s="110" t="n">
        <v>178.04209154</v>
      </c>
      <c r="T9" s="111"/>
      <c r="U9" s="112" t="n">
        <v>27.17025159</v>
      </c>
    </row>
    <row r="10" customFormat="false" ht="12.75" hidden="false" customHeight="false" outlineLevel="0" collapsed="false">
      <c r="A10" s="105" t="s">
        <v>54</v>
      </c>
      <c r="B10" s="106" t="n">
        <v>150.16961516</v>
      </c>
      <c r="C10" s="106" t="n">
        <v>10.07665592</v>
      </c>
      <c r="D10" s="106" t="n">
        <v>96.40092138</v>
      </c>
      <c r="E10" s="106" t="n">
        <f aca="false">D10/B10*100</f>
        <v>64.1946916340489</v>
      </c>
      <c r="F10" s="106" t="n">
        <v>176.11645478</v>
      </c>
      <c r="G10" s="106" t="n">
        <f aca="false">H10-S10</f>
        <v>14.87898091</v>
      </c>
      <c r="H10" s="106" t="n">
        <v>111.3917016</v>
      </c>
      <c r="I10" s="106" t="n">
        <f aca="false">H10/F10*100</f>
        <v>63.2488893437854</v>
      </c>
      <c r="J10" s="106" t="n">
        <f aca="false">H10-D10</f>
        <v>14.99078022</v>
      </c>
      <c r="K10" s="106" t="n">
        <f aca="false">H10/D10*100</f>
        <v>115.550453258541</v>
      </c>
      <c r="L10" s="106" t="n">
        <f aca="false">G10-C10</f>
        <v>4.80232499</v>
      </c>
      <c r="M10" s="106" t="n">
        <f aca="false">G10/C10*100</f>
        <v>147.657923701338</v>
      </c>
      <c r="N10" s="106" t="n">
        <f aca="false">F10/B10*100</f>
        <v>117.278355273372</v>
      </c>
      <c r="O10" s="107" t="n">
        <v>26.81035379</v>
      </c>
      <c r="P10" s="108" t="n">
        <f aca="false">НДФЛ!P11+ЕСХН!O11+ЕНВД!P11+НИФЛ!P11+ЗН!P11+ГП!P11+Патент!P11+'Неналог.'!P11+Акцизы!P11</f>
        <v>162.632571735103</v>
      </c>
      <c r="Q10" s="108" t="n">
        <f aca="false">НДФЛ!Q11+ЕСХН!P11+ЕНВД!Q11+НИФЛ!Q11+ЗН!Q11+ГП!Q11+Патент!Q11+'Неналог.'!Q11+Акцизы!Q11</f>
        <v>-13.4838830448975</v>
      </c>
      <c r="R10" s="109" t="n">
        <v>58.25608625</v>
      </c>
      <c r="S10" s="110" t="n">
        <v>96.51272069</v>
      </c>
      <c r="T10" s="111"/>
      <c r="U10" s="112" t="n">
        <v>13.38348958</v>
      </c>
    </row>
    <row r="11" customFormat="false" ht="12.75" hidden="false" customHeight="false" outlineLevel="0" collapsed="false">
      <c r="A11" s="105" t="s">
        <v>55</v>
      </c>
      <c r="B11" s="106" t="n">
        <v>452.19791596</v>
      </c>
      <c r="C11" s="106" t="n">
        <v>38.00993189</v>
      </c>
      <c r="D11" s="106" t="n">
        <v>273.99167228</v>
      </c>
      <c r="E11" s="106" t="n">
        <f aca="false">D11/B11*100</f>
        <v>60.5910957591048</v>
      </c>
      <c r="F11" s="106" t="n">
        <v>562.69875224</v>
      </c>
      <c r="G11" s="106" t="n">
        <f aca="false">H11-S11</f>
        <v>43.95896034</v>
      </c>
      <c r="H11" s="106" t="n">
        <v>307.28390802</v>
      </c>
      <c r="I11" s="106" t="n">
        <f aca="false">H11/F11*100</f>
        <v>54.6089549331253</v>
      </c>
      <c r="J11" s="106" t="n">
        <f aca="false">H11-D11</f>
        <v>33.29223574</v>
      </c>
      <c r="K11" s="106" t="n">
        <f aca="false">H11/D11*100</f>
        <v>112.150820301567</v>
      </c>
      <c r="L11" s="106" t="n">
        <f aca="false">G11-C11</f>
        <v>5.94902844999999</v>
      </c>
      <c r="M11" s="106" t="n">
        <f aca="false">G11/C11*100</f>
        <v>115.65124732982</v>
      </c>
      <c r="N11" s="106" t="n">
        <f aca="false">F11/B11*100</f>
        <v>124.436387780649</v>
      </c>
      <c r="O11" s="107" t="n">
        <v>47.77411372</v>
      </c>
      <c r="P11" s="108" t="n">
        <f aca="false">НДФЛ!P12+ЕСХН!O12+ЕНВД!P12+НИФЛ!P12+ЗН!P12+ГП!P12+Патент!P12+'Неналог.'!P12+Акцизы!P12</f>
        <v>543.331168011661</v>
      </c>
      <c r="Q11" s="108" t="n">
        <f aca="false">НДФЛ!Q12+ЕСХН!P12+ЕНВД!Q12+НИФЛ!Q12+ЗН!Q12+ГП!Q12+Патент!Q12+'Неналог.'!Q12+Акцизы!Q12</f>
        <v>-19.3675842283394</v>
      </c>
      <c r="R11" s="109" t="n">
        <v>133.3084306</v>
      </c>
      <c r="S11" s="110" t="n">
        <v>263.32494768</v>
      </c>
      <c r="T11" s="111"/>
      <c r="U11" s="112" t="n">
        <v>23.32278068</v>
      </c>
    </row>
    <row r="12" customFormat="false" ht="12.75" hidden="false" customHeight="false" outlineLevel="0" collapsed="false">
      <c r="A12" s="105" t="s">
        <v>56</v>
      </c>
      <c r="B12" s="106" t="n">
        <v>406.80129377</v>
      </c>
      <c r="C12" s="106" t="n">
        <v>25.50273352</v>
      </c>
      <c r="D12" s="106" t="n">
        <v>253.56446727</v>
      </c>
      <c r="E12" s="106" t="n">
        <f aca="false">D12/B12*100</f>
        <v>62.3312833939417</v>
      </c>
      <c r="F12" s="106" t="n">
        <v>388.001133</v>
      </c>
      <c r="G12" s="106" t="n">
        <f aca="false">H12-S12</f>
        <v>29.74797736</v>
      </c>
      <c r="H12" s="106" t="n">
        <v>263.3536388</v>
      </c>
      <c r="I12" s="106" t="n">
        <f aca="false">H12/F12*100</f>
        <v>67.8744509748635</v>
      </c>
      <c r="J12" s="106" t="n">
        <f aca="false">H12-D12</f>
        <v>9.78917152999998</v>
      </c>
      <c r="K12" s="106" t="n">
        <f aca="false">H12/D12*100</f>
        <v>103.860624335655</v>
      </c>
      <c r="L12" s="106" t="n">
        <f aca="false">G12-C12</f>
        <v>4.24524384</v>
      </c>
      <c r="M12" s="106" t="n">
        <f aca="false">G12/C12*100</f>
        <v>116.646230635123</v>
      </c>
      <c r="N12" s="106" t="n">
        <f aca="false">F12/B12*100</f>
        <v>95.3785395823669</v>
      </c>
      <c r="O12" s="107" t="n">
        <v>73.53377194</v>
      </c>
      <c r="P12" s="108" t="n">
        <f aca="false">НДФЛ!P13+ЕСХН!O13+ЕНВД!P13+НИФЛ!P13+ЗН!P13+ГП!P13+Патент!P13+'Неналог.'!P13+Акцизы!P13</f>
        <v>398.001389732042</v>
      </c>
      <c r="Q12" s="108" t="n">
        <f aca="false">НДФЛ!Q13+ЕСХН!P13+ЕНВД!Q13+НИФЛ!Q13+ЗН!Q13+ГП!Q13+Патент!Q13+'Неналог.'!Q13+Акцизы!Q13</f>
        <v>10.0012807320419</v>
      </c>
      <c r="R12" s="109" t="n">
        <v>156.76</v>
      </c>
      <c r="S12" s="110" t="n">
        <v>233.60566144</v>
      </c>
      <c r="T12" s="111"/>
      <c r="U12" s="112" t="n">
        <v>33.12077979</v>
      </c>
    </row>
    <row r="13" customFormat="false" ht="12.75" hidden="false" customHeight="false" outlineLevel="0" collapsed="false">
      <c r="A13" s="105" t="s">
        <v>57</v>
      </c>
      <c r="B13" s="106" t="n">
        <v>141.8167342</v>
      </c>
      <c r="C13" s="106" t="n">
        <v>9.05199569999998</v>
      </c>
      <c r="D13" s="106" t="n">
        <v>91.87851266</v>
      </c>
      <c r="E13" s="106" t="n">
        <f aca="false">D13/B13*100</f>
        <v>64.7867920371276</v>
      </c>
      <c r="F13" s="106" t="n">
        <v>147.5618435</v>
      </c>
      <c r="G13" s="106" t="n">
        <f aca="false">H13-S13</f>
        <v>10.90938218</v>
      </c>
      <c r="H13" s="106" t="n">
        <v>94.76252593</v>
      </c>
      <c r="I13" s="106" t="n">
        <f aca="false">H13/F13*100</f>
        <v>64.2188547407244</v>
      </c>
      <c r="J13" s="106" t="n">
        <f aca="false">H13-D13</f>
        <v>2.88401327000003</v>
      </c>
      <c r="K13" s="106" t="n">
        <f aca="false">H13/D13*100</f>
        <v>103.138942051307</v>
      </c>
      <c r="L13" s="106" t="n">
        <f aca="false">G13-C13</f>
        <v>1.85738648000003</v>
      </c>
      <c r="M13" s="106" t="n">
        <f aca="false">G13/C13*100</f>
        <v>120.519082659308</v>
      </c>
      <c r="N13" s="106" t="n">
        <f aca="false">F13/B13*100</f>
        <v>104.051079960633</v>
      </c>
      <c r="O13" s="107" t="n">
        <v>25.77301311</v>
      </c>
      <c r="P13" s="108" t="n">
        <f aca="false">НДФЛ!P14+ЕСХН!O14+ЕНВД!P14+НИФЛ!P14+ЗН!P14+ГП!P14+Патент!P14+'Неналог.'!P14+Акцизы!P14</f>
        <v>138.949120589969</v>
      </c>
      <c r="Q13" s="108" t="n">
        <f aca="false">НДФЛ!Q14+ЕСХН!P14+ЕНВД!Q14+НИФЛ!Q14+ЗН!Q14+ГП!Q14+Патент!Q14+'Неналог.'!Q14+Акцизы!Q14</f>
        <v>-8.61272291003122</v>
      </c>
      <c r="R13" s="109" t="n">
        <v>50.84</v>
      </c>
      <c r="S13" s="110" t="n">
        <v>83.85314375</v>
      </c>
      <c r="T13" s="111"/>
      <c r="U13" s="112" t="n">
        <v>8.67134491</v>
      </c>
    </row>
    <row r="14" customFormat="false" ht="12.75" hidden="false" customHeight="false" outlineLevel="0" collapsed="false">
      <c r="A14" s="105" t="s">
        <v>58</v>
      </c>
      <c r="B14" s="106" t="n">
        <v>119.08631897</v>
      </c>
      <c r="C14" s="106" t="n">
        <v>8.48484980999999</v>
      </c>
      <c r="D14" s="106" t="n">
        <v>69.77014141</v>
      </c>
      <c r="E14" s="106" t="n">
        <f aca="false">D14/B14*100</f>
        <v>58.5878730768195</v>
      </c>
      <c r="F14" s="106" t="n">
        <v>140.28469383</v>
      </c>
      <c r="G14" s="106" t="n">
        <f aca="false">H14-S14</f>
        <v>12.33588918</v>
      </c>
      <c r="H14" s="106" t="n">
        <v>100.30509659</v>
      </c>
      <c r="I14" s="106" t="n">
        <f aca="false">H14/F14*100</f>
        <v>71.5010981251824</v>
      </c>
      <c r="J14" s="106" t="n">
        <f aca="false">H14-D14</f>
        <v>30.53495518</v>
      </c>
      <c r="K14" s="106" t="n">
        <f aca="false">H14/D14*100</f>
        <v>143.765075665482</v>
      </c>
      <c r="L14" s="106" t="n">
        <f aca="false">G14-C14</f>
        <v>3.85103937000002</v>
      </c>
      <c r="M14" s="106" t="n">
        <f aca="false">G14/C14*100</f>
        <v>145.387242629343</v>
      </c>
      <c r="N14" s="106" t="n">
        <f aca="false">F14/B14*100</f>
        <v>117.800848194275</v>
      </c>
      <c r="O14" s="107" t="n">
        <v>15.8064988</v>
      </c>
      <c r="P14" s="108" t="n">
        <f aca="false">НДФЛ!P15+ЕСХН!O15+ЕНВД!P15+НИФЛ!P15+ЗН!P15+ГП!P15+Патент!P15+'Неналог.'!P15+Акцизы!P15</f>
        <v>177.22131684926</v>
      </c>
      <c r="Q14" s="108" t="n">
        <f aca="false">НДФЛ!Q15+ЕСХН!P15+ЕНВД!Q15+НИФЛ!Q15+ЗН!Q15+ГП!Q15+Патент!Q15+'Неналог.'!Q15+Акцизы!Q15</f>
        <v>36.9366538792604</v>
      </c>
      <c r="R14" s="109" t="n">
        <v>35.07355535</v>
      </c>
      <c r="S14" s="110" t="n">
        <v>87.96920741</v>
      </c>
      <c r="T14" s="111"/>
      <c r="U14" s="112" t="n">
        <v>7.71345591</v>
      </c>
    </row>
    <row r="15" customFormat="false" ht="12.75" hidden="false" customHeight="false" outlineLevel="0" collapsed="false">
      <c r="A15" s="105" t="s">
        <v>59</v>
      </c>
      <c r="B15" s="106" t="n">
        <v>173.95192229</v>
      </c>
      <c r="C15" s="106" t="n">
        <v>10.42192869</v>
      </c>
      <c r="D15" s="106" t="n">
        <v>100.92643256</v>
      </c>
      <c r="E15" s="106" t="n">
        <f aca="false">D15/B15*100</f>
        <v>58.0197282279771</v>
      </c>
      <c r="F15" s="106" t="n">
        <v>166.5030466</v>
      </c>
      <c r="G15" s="106" t="n">
        <f aca="false">H15-S15</f>
        <v>6.28893197000001</v>
      </c>
      <c r="H15" s="106" t="n">
        <v>113.36239599</v>
      </c>
      <c r="I15" s="106" t="n">
        <f aca="false">H15/F15*100</f>
        <v>68.0842773179623</v>
      </c>
      <c r="J15" s="106" t="n">
        <f aca="false">H15-D15</f>
        <v>12.43596343</v>
      </c>
      <c r="K15" s="106" t="n">
        <f aca="false">H15/D15*100</f>
        <v>112.321810168617</v>
      </c>
      <c r="L15" s="106" t="n">
        <f aca="false">G15-C15</f>
        <v>-4.13299671999999</v>
      </c>
      <c r="M15" s="106" t="n">
        <f aca="false">G15/C15*100</f>
        <v>60.3432642562056</v>
      </c>
      <c r="N15" s="106" t="n">
        <f aca="false">F15/B15*100</f>
        <v>95.7178537656044</v>
      </c>
      <c r="O15" s="107" t="n">
        <v>14.45226541</v>
      </c>
      <c r="P15" s="108" t="n">
        <f aca="false">НДФЛ!P16+ЕСХН!O16+ЕНВД!P16+НИФЛ!P16+ЗН!P16+ГП!P16+Патент!P16+'Неналог.'!P16+Акцизы!P16</f>
        <v>151.790382840573</v>
      </c>
      <c r="Q15" s="108" t="n">
        <f aca="false">НДФЛ!Q16+ЕСХН!P16+ЕНВД!Q16+НИФЛ!Q16+ЗН!Q16+ГП!Q16+Патент!Q16+'Неналог.'!Q16+Акцизы!Q16</f>
        <v>-14.712663759427</v>
      </c>
      <c r="R15" s="109" t="n">
        <v>38.837286</v>
      </c>
      <c r="S15" s="110" t="n">
        <v>107.07346402</v>
      </c>
      <c r="T15" s="111"/>
      <c r="U15" s="112" t="n">
        <v>6.05499681</v>
      </c>
    </row>
    <row r="16" customFormat="false" ht="12.75" hidden="false" customHeight="false" outlineLevel="0" collapsed="false">
      <c r="A16" s="105" t="s">
        <v>60</v>
      </c>
      <c r="B16" s="106" t="n">
        <v>197.49180437</v>
      </c>
      <c r="C16" s="106" t="n">
        <v>11.2268327</v>
      </c>
      <c r="D16" s="106" t="n">
        <v>126.9686369</v>
      </c>
      <c r="E16" s="106" t="n">
        <f aca="false">D16/B16*100</f>
        <v>64.2905852751868</v>
      </c>
      <c r="F16" s="106" t="n">
        <v>211.58473398</v>
      </c>
      <c r="G16" s="106" t="n">
        <f aca="false">H16-S16</f>
        <v>12.09571253</v>
      </c>
      <c r="H16" s="106" t="n">
        <v>122.93908173</v>
      </c>
      <c r="I16" s="106" t="n">
        <f aca="false">H16/F16*100</f>
        <v>58.10394701804</v>
      </c>
      <c r="J16" s="106" t="n">
        <f aca="false">H16-D16</f>
        <v>-4.02955517000001</v>
      </c>
      <c r="K16" s="106" t="n">
        <f aca="false">H16/D16*100</f>
        <v>96.8263381663508</v>
      </c>
      <c r="L16" s="106" t="n">
        <f aca="false">G16-C16</f>
        <v>0.868879829999983</v>
      </c>
      <c r="M16" s="106" t="n">
        <f aca="false">G16/C16*100</f>
        <v>107.739313956286</v>
      </c>
      <c r="N16" s="106" t="n">
        <f aca="false">F16/B16*100</f>
        <v>107.135956681826</v>
      </c>
      <c r="O16" s="107" t="n">
        <v>18.41577337</v>
      </c>
      <c r="P16" s="108" t="n">
        <f aca="false">НДФЛ!P17+ЕСХН!O17+ЕНВД!P17+НИФЛ!P17+ЗН!P17+ГП!P17+Патент!P17+'Неналог.'!P17+Акцизы!P17</f>
        <v>211.989797515036</v>
      </c>
      <c r="Q16" s="108" t="n">
        <f aca="false">НДФЛ!Q17+ЕСХН!P17+ЕНВД!Q17+НИФЛ!Q17+ЗН!Q17+ГП!Q17+Патент!Q17+'Неналог.'!Q17+Акцизы!Q17</f>
        <v>0.40506353503619</v>
      </c>
      <c r="R16" s="109" t="n">
        <v>41.06781997</v>
      </c>
      <c r="S16" s="110" t="n">
        <v>110.8433692</v>
      </c>
      <c r="T16" s="111"/>
      <c r="U16" s="112" t="n">
        <v>12.9811062</v>
      </c>
    </row>
    <row r="17" customFormat="false" ht="12.75" hidden="false" customHeight="false" outlineLevel="0" collapsed="false">
      <c r="A17" s="105" t="s">
        <v>61</v>
      </c>
      <c r="B17" s="106" t="n">
        <v>239.13632113</v>
      </c>
      <c r="C17" s="106" t="n">
        <v>13.53222842</v>
      </c>
      <c r="D17" s="106" t="n">
        <v>140.75568161</v>
      </c>
      <c r="E17" s="106" t="n">
        <f aca="false">D17/B17*100</f>
        <v>58.860017978399</v>
      </c>
      <c r="F17" s="106" t="n">
        <v>196.09657061</v>
      </c>
      <c r="G17" s="106" t="n">
        <f aca="false">H17-S17</f>
        <v>17.16974326</v>
      </c>
      <c r="H17" s="106" t="n">
        <v>133.28864175</v>
      </c>
      <c r="I17" s="106" t="n">
        <f aca="false">H17/F17*100</f>
        <v>67.9709192952112</v>
      </c>
      <c r="J17" s="106" t="n">
        <f aca="false">H17-D17</f>
        <v>-7.46703986</v>
      </c>
      <c r="K17" s="106" t="n">
        <f aca="false">H17/D17*100</f>
        <v>94.6950348471976</v>
      </c>
      <c r="L17" s="106" t="n">
        <f aca="false">G17-C17</f>
        <v>3.63751484000001</v>
      </c>
      <c r="M17" s="106" t="n">
        <f aca="false">G17/C17*100</f>
        <v>126.880383090666</v>
      </c>
      <c r="N17" s="106" t="n">
        <f aca="false">F17/B17*100</f>
        <v>82.0020019055982</v>
      </c>
      <c r="O17" s="107" t="n">
        <v>24.42125626</v>
      </c>
      <c r="P17" s="108" t="n">
        <f aca="false">НДФЛ!P18+ЕСХН!O18+ЕНВД!P18+НИФЛ!P18+ЗН!P18+ГП!P18+Патент!P18+'Неналог.'!P18+Акцизы!P18</f>
        <v>210.932414442648</v>
      </c>
      <c r="Q17" s="108" t="n">
        <f aca="false">НДФЛ!Q18+ЕСХН!P18+ЕНВД!Q18+НИФЛ!Q18+ЗН!Q18+ГП!Q18+Патент!Q18+'Неналог.'!Q18+Акцизы!Q18</f>
        <v>14.8358438326479</v>
      </c>
      <c r="R17" s="109" t="n">
        <v>55.83133426</v>
      </c>
      <c r="S17" s="110" t="n">
        <v>116.11889849</v>
      </c>
      <c r="T17" s="111"/>
      <c r="U17" s="112" t="n">
        <v>11.0703873</v>
      </c>
    </row>
    <row r="18" customFormat="false" ht="12.75" hidden="false" customHeight="false" outlineLevel="0" collapsed="false">
      <c r="A18" s="105" t="s">
        <v>62</v>
      </c>
      <c r="B18" s="106" t="n">
        <v>118.25574379</v>
      </c>
      <c r="C18" s="106" t="n">
        <v>8.46288439999998</v>
      </c>
      <c r="D18" s="106" t="n">
        <v>73.67160322</v>
      </c>
      <c r="E18" s="106" t="n">
        <f aca="false">D18/B18*100</f>
        <v>62.2985411607803</v>
      </c>
      <c r="F18" s="106" t="n">
        <v>132.1480076</v>
      </c>
      <c r="G18" s="106" t="n">
        <f aca="false">H18-S18</f>
        <v>10.13085986</v>
      </c>
      <c r="H18" s="106" t="n">
        <v>91.04588944</v>
      </c>
      <c r="I18" s="106" t="n">
        <f aca="false">H18/F18*100</f>
        <v>68.8969066530217</v>
      </c>
      <c r="J18" s="106" t="n">
        <f aca="false">H18-D18</f>
        <v>17.37428622</v>
      </c>
      <c r="K18" s="106" t="n">
        <f aca="false">H18/D18*100</f>
        <v>123.58342354532</v>
      </c>
      <c r="L18" s="106" t="n">
        <f aca="false">G18-C18</f>
        <v>1.66797546000002</v>
      </c>
      <c r="M18" s="106" t="n">
        <f aca="false">G18/C18*100</f>
        <v>119.709302185435</v>
      </c>
      <c r="N18" s="106" t="n">
        <f aca="false">F18/B18*100</f>
        <v>111.747644016911</v>
      </c>
      <c r="O18" s="107" t="n">
        <v>12.76012468</v>
      </c>
      <c r="P18" s="108" t="n">
        <f aca="false">НДФЛ!P19+ЕСХН!O19+ЕНВД!P19+НИФЛ!P19+ЗН!P19+ГП!P19+Патент!P19+'Неналог.'!P19+Акцизы!P19</f>
        <v>127.516731671445</v>
      </c>
      <c r="Q18" s="108" t="n">
        <f aca="false">НДФЛ!Q19+ЕСХН!P19+ЕНВД!Q19+НИФЛ!Q19+ЗН!Q19+ГП!Q19+Патент!Q19+'Неналог.'!Q19+Акцизы!Q19</f>
        <v>-4.6312759285546</v>
      </c>
      <c r="R18" s="109" t="n">
        <v>31.92984138</v>
      </c>
      <c r="S18" s="110" t="n">
        <v>80.91502958</v>
      </c>
      <c r="T18" s="111"/>
      <c r="U18" s="112" t="n">
        <v>5.61046115</v>
      </c>
    </row>
    <row r="19" customFormat="false" ht="12.75" hidden="false" customHeight="false" outlineLevel="0" collapsed="false">
      <c r="A19" s="105" t="s">
        <v>63</v>
      </c>
      <c r="B19" s="106" t="n">
        <v>277.1898954</v>
      </c>
      <c r="C19" s="106" t="n">
        <v>21.33726386</v>
      </c>
      <c r="D19" s="106" t="n">
        <v>173.33484922</v>
      </c>
      <c r="E19" s="106" t="n">
        <f aca="false">D19/B19*100</f>
        <v>62.5328888594111</v>
      </c>
      <c r="F19" s="106" t="n">
        <v>297.61951665</v>
      </c>
      <c r="G19" s="106" t="n">
        <f aca="false">H19-S19</f>
        <v>27.22021315</v>
      </c>
      <c r="H19" s="106" t="n">
        <v>225.34468733</v>
      </c>
      <c r="I19" s="106" t="n">
        <f aca="false">H19/F19*100</f>
        <v>75.7156956191838</v>
      </c>
      <c r="J19" s="106" t="n">
        <f aca="false">H19-D19</f>
        <v>52.00983811</v>
      </c>
      <c r="K19" s="106" t="n">
        <f aca="false">H19/D19*100</f>
        <v>130.005413420349</v>
      </c>
      <c r="L19" s="106" t="n">
        <f aca="false">G19-C19</f>
        <v>5.88294928999997</v>
      </c>
      <c r="M19" s="106" t="n">
        <f aca="false">G19/C19*100</f>
        <v>127.571244975924</v>
      </c>
      <c r="N19" s="106" t="n">
        <f aca="false">F19/B19*100</f>
        <v>107.370261899525</v>
      </c>
      <c r="O19" s="107" t="n">
        <v>62.61215259</v>
      </c>
      <c r="P19" s="108" t="n">
        <f aca="false">НДФЛ!P20+ЕСХН!O20+ЕНВД!P20+НИФЛ!P20+ЗН!P20+ГП!P20+Патент!P20+'Неналог.'!P20+Акцизы!P20</f>
        <v>259.630384299675</v>
      </c>
      <c r="Q19" s="108" t="n">
        <f aca="false">НДФЛ!Q20+ЕСХН!P20+ЕНВД!Q20+НИФЛ!Q20+ЗН!Q20+ГП!Q20+Патент!Q20+'Неналог.'!Q20+Акцизы!Q20</f>
        <v>-37.9891323503246</v>
      </c>
      <c r="R19" s="109" t="n">
        <v>124.71572423</v>
      </c>
      <c r="S19" s="110" t="n">
        <v>198.12447418</v>
      </c>
      <c r="T19" s="111"/>
      <c r="U19" s="112" t="n">
        <v>16.26991084</v>
      </c>
    </row>
    <row r="20" customFormat="false" ht="12.75" hidden="false" customHeight="false" outlineLevel="0" collapsed="false">
      <c r="A20" s="105" t="s">
        <v>64</v>
      </c>
      <c r="B20" s="106" t="n">
        <v>182.79246217</v>
      </c>
      <c r="C20" s="106" t="n">
        <v>15.24509425</v>
      </c>
      <c r="D20" s="106" t="n">
        <v>107.77619359</v>
      </c>
      <c r="E20" s="106" t="n">
        <f aca="false">D20/B20*100</f>
        <v>58.9609616887628</v>
      </c>
      <c r="F20" s="106" t="n">
        <v>200.18094167</v>
      </c>
      <c r="G20" s="106" t="n">
        <f aca="false">H20-S20</f>
        <v>16.24122577</v>
      </c>
      <c r="H20" s="106" t="n">
        <v>129.29116736</v>
      </c>
      <c r="I20" s="106" t="n">
        <f aca="false">H20/F20*100</f>
        <v>64.5871511450564</v>
      </c>
      <c r="J20" s="106" t="n">
        <f aca="false">H20-D20</f>
        <v>21.51497377</v>
      </c>
      <c r="K20" s="106" t="n">
        <f aca="false">H20/D20*100</f>
        <v>119.962640220759</v>
      </c>
      <c r="L20" s="106" t="n">
        <f aca="false">G20-C20</f>
        <v>0.996131519999992</v>
      </c>
      <c r="M20" s="106" t="n">
        <f aca="false">G20/C20*100</f>
        <v>106.534111916035</v>
      </c>
      <c r="N20" s="106" t="n">
        <f aca="false">F20/B20*100</f>
        <v>109.512689578976</v>
      </c>
      <c r="O20" s="107" t="n">
        <v>19.57952341</v>
      </c>
      <c r="P20" s="108" t="n">
        <f aca="false">НДФЛ!P21+ЕСХН!O21+ЕНВД!P21+НИФЛ!P21+ЗН!P21+ГП!P21+Патент!P21+'Неналог.'!P21+Акцизы!P21</f>
        <v>204.724385256096</v>
      </c>
      <c r="Q20" s="108" t="n">
        <f aca="false">НДФЛ!Q21+ЕСХН!P21+ЕНВД!Q21+НИФЛ!Q21+ЗН!Q21+ГП!Q21+Патент!Q21+'Неналог.'!Q21+Акцизы!Q21</f>
        <v>4.54344358609642</v>
      </c>
      <c r="R20" s="109" t="n">
        <v>50.4639511</v>
      </c>
      <c r="S20" s="110" t="n">
        <v>113.04994159</v>
      </c>
      <c r="T20" s="111"/>
      <c r="U20" s="112" t="n">
        <v>6.7226006</v>
      </c>
    </row>
    <row r="21" customFormat="false" ht="12.75" hidden="false" customHeight="false" outlineLevel="0" collapsed="false">
      <c r="A21" s="105" t="s">
        <v>65</v>
      </c>
      <c r="B21" s="106" t="n">
        <v>105.74973824</v>
      </c>
      <c r="C21" s="106" t="n">
        <v>9.16676214999999</v>
      </c>
      <c r="D21" s="106" t="n">
        <v>61.76792451</v>
      </c>
      <c r="E21" s="106" t="n">
        <f aca="false">D21/B21*100</f>
        <v>58.4095294588977</v>
      </c>
      <c r="F21" s="106" t="n">
        <v>122.16890605</v>
      </c>
      <c r="G21" s="106" t="n">
        <f aca="false">H21-S21</f>
        <v>7.64414621</v>
      </c>
      <c r="H21" s="106" t="n">
        <v>79.93397439</v>
      </c>
      <c r="I21" s="106" t="n">
        <f aca="false">H21/F21*100</f>
        <v>65.4290661793153</v>
      </c>
      <c r="J21" s="106" t="n">
        <f aca="false">H21-D21</f>
        <v>18.16604988</v>
      </c>
      <c r="K21" s="106" t="n">
        <f aca="false">H21/D21*100</f>
        <v>129.41016720913</v>
      </c>
      <c r="L21" s="106" t="n">
        <f aca="false">G21-C21</f>
        <v>-1.52261593999999</v>
      </c>
      <c r="M21" s="106" t="n">
        <f aca="false">G21/C21*100</f>
        <v>83.3898173086122</v>
      </c>
      <c r="N21" s="106" t="n">
        <f aca="false">F21/B21*100</f>
        <v>115.526438252487</v>
      </c>
      <c r="O21" s="107" t="n">
        <v>12.4672009</v>
      </c>
      <c r="P21" s="108" t="n">
        <f aca="false">НДФЛ!P22+ЕСХН!O22+ЕНВД!P22+НИФЛ!P22+ЗН!P22+ГП!P22+Патент!P22+'Неналог.'!P22+Акцизы!P22</f>
        <v>117.652294070919</v>
      </c>
      <c r="Q21" s="108" t="n">
        <f aca="false">НДФЛ!Q22+ЕСХН!P22+ЕНВД!Q22+НИФЛ!Q22+ЗН!Q22+ГП!Q22+Патент!Q22+'Неналог.'!Q22+Акцизы!Q22</f>
        <v>-4.51661197908104</v>
      </c>
      <c r="R21" s="109" t="n">
        <v>30.75688861</v>
      </c>
      <c r="S21" s="110" t="n">
        <v>72.28982818</v>
      </c>
      <c r="T21" s="111"/>
      <c r="U21" s="112" t="n">
        <v>5.68006563</v>
      </c>
    </row>
    <row r="22" customFormat="false" ht="12.75" hidden="false" customHeight="false" outlineLevel="0" collapsed="false">
      <c r="A22" s="105" t="s">
        <v>66</v>
      </c>
      <c r="B22" s="106" t="n">
        <v>210.58860592</v>
      </c>
      <c r="C22" s="106" t="n">
        <v>16.4140678</v>
      </c>
      <c r="D22" s="106" t="n">
        <v>133.25917757</v>
      </c>
      <c r="E22" s="106" t="n">
        <f aca="false">D22/B22*100</f>
        <v>63.2793863598791</v>
      </c>
      <c r="F22" s="106" t="n">
        <v>224.75214357</v>
      </c>
      <c r="G22" s="106" t="n">
        <f aca="false">H22-S22</f>
        <v>18.25226733</v>
      </c>
      <c r="H22" s="106" t="n">
        <v>161.49401645</v>
      </c>
      <c r="I22" s="106" t="n">
        <f aca="false">H22/F22*100</f>
        <v>71.8542719481125</v>
      </c>
      <c r="J22" s="106" t="n">
        <f aca="false">H22-D22</f>
        <v>28.23483888</v>
      </c>
      <c r="K22" s="106" t="n">
        <f aca="false">H22/D22*100</f>
        <v>121.187913204078</v>
      </c>
      <c r="L22" s="106" t="n">
        <f aca="false">G22-C22</f>
        <v>1.83819952999998</v>
      </c>
      <c r="M22" s="106" t="n">
        <f aca="false">G22/C22*100</f>
        <v>111.198927361565</v>
      </c>
      <c r="N22" s="106" t="n">
        <f aca="false">F22/B22*100</f>
        <v>106.725690399119</v>
      </c>
      <c r="O22" s="107" t="n">
        <v>34.50240639</v>
      </c>
      <c r="P22" s="108" t="n">
        <f aca="false">НДФЛ!P23+ЕСХН!O23+ЕНВД!P23+НИФЛ!P23+ЗН!P23+ГП!P23+Патент!P23+'Неналог.'!P23+Акцизы!P23</f>
        <v>237.5423873522</v>
      </c>
      <c r="Q22" s="108" t="n">
        <f aca="false">НДФЛ!Q23+ЕСХН!P23+ЕНВД!Q23+НИФЛ!Q23+ЗН!Q23+ГП!Q23+Патент!Q23+'Неналог.'!Q23+Акцизы!Q23</f>
        <v>12.7907909921997</v>
      </c>
      <c r="R22" s="109" t="n">
        <v>72.21980006</v>
      </c>
      <c r="S22" s="110" t="n">
        <v>143.24174912</v>
      </c>
      <c r="T22" s="111"/>
      <c r="U22" s="112" t="n">
        <v>14.67346575</v>
      </c>
    </row>
    <row r="23" customFormat="false" ht="12.75" hidden="false" customHeight="false" outlineLevel="0" collapsed="false">
      <c r="A23" s="105" t="s">
        <v>67</v>
      </c>
      <c r="B23" s="106" t="n">
        <v>117.82603925</v>
      </c>
      <c r="C23" s="106" t="n">
        <v>7.17138300000001</v>
      </c>
      <c r="D23" s="106" t="n">
        <v>75.00517342</v>
      </c>
      <c r="E23" s="106" t="n">
        <f aca="false">D23/B23*100</f>
        <v>63.6575530310886</v>
      </c>
      <c r="F23" s="106" t="n">
        <v>130.24759844</v>
      </c>
      <c r="G23" s="106" t="n">
        <f aca="false">H23-S23</f>
        <v>11.24465691</v>
      </c>
      <c r="H23" s="106" t="n">
        <v>80.77534518</v>
      </c>
      <c r="I23" s="106" t="n">
        <f aca="false">H23/F23*100</f>
        <v>62.0167635698942</v>
      </c>
      <c r="J23" s="106" t="n">
        <f aca="false">H23-D23</f>
        <v>5.77017176</v>
      </c>
      <c r="K23" s="106" t="n">
        <f aca="false">H23/D23*100</f>
        <v>107.693031689547</v>
      </c>
      <c r="L23" s="106" t="n">
        <f aca="false">G23-C23</f>
        <v>4.07327391</v>
      </c>
      <c r="M23" s="106" t="n">
        <f aca="false">G23/C23*100</f>
        <v>156.799001113174</v>
      </c>
      <c r="N23" s="106" t="n">
        <f aca="false">F23/B23*100</f>
        <v>110.542286975839</v>
      </c>
      <c r="O23" s="107" t="n">
        <v>13.88800505</v>
      </c>
      <c r="P23" s="108" t="n">
        <f aca="false">НДФЛ!P24+ЕСХН!O24+ЕНВД!P24+НИФЛ!P24+ЗН!P24+ГП!P24+Патент!P24+'Неналог.'!P24+Акцизы!P24</f>
        <v>124.111688869445</v>
      </c>
      <c r="Q23" s="108" t="n">
        <f aca="false">НДФЛ!Q24+ЕСХН!P24+ЕНВД!Q24+НИФЛ!Q24+ЗН!Q24+ГП!Q24+Патент!Q24+'Неналог.'!Q24+Акцизы!Q24</f>
        <v>-6.13590957055548</v>
      </c>
      <c r="R23" s="109" t="n">
        <v>29.3757946</v>
      </c>
      <c r="S23" s="110" t="n">
        <v>69.53068827</v>
      </c>
      <c r="T23" s="111"/>
      <c r="U23" s="112" t="n">
        <v>4.98888613</v>
      </c>
    </row>
    <row r="24" customFormat="false" ht="12.75" hidden="false" customHeight="false" outlineLevel="0" collapsed="false">
      <c r="A24" s="105" t="s">
        <v>68</v>
      </c>
      <c r="B24" s="106" t="n">
        <v>141.20180553</v>
      </c>
      <c r="C24" s="106" t="n">
        <v>7.58648110999999</v>
      </c>
      <c r="D24" s="106" t="n">
        <v>68.53775487</v>
      </c>
      <c r="E24" s="106" t="n">
        <f aca="false">D24/B24*100</f>
        <v>48.5388657834395</v>
      </c>
      <c r="F24" s="106" t="n">
        <v>136.19603173</v>
      </c>
      <c r="G24" s="106" t="n">
        <f aca="false">H24-S24</f>
        <v>7.96906555</v>
      </c>
      <c r="H24" s="106" t="n">
        <v>80.41467961</v>
      </c>
      <c r="I24" s="106" t="n">
        <f aca="false">H24/F24*100</f>
        <v>59.0433352488691</v>
      </c>
      <c r="J24" s="106" t="n">
        <f aca="false">H24-D24</f>
        <v>11.87692474</v>
      </c>
      <c r="K24" s="106" t="n">
        <f aca="false">H24/D24*100</f>
        <v>117.329025093582</v>
      </c>
      <c r="L24" s="106" t="n">
        <f aca="false">G24-C24</f>
        <v>0.382584440000002</v>
      </c>
      <c r="M24" s="106" t="n">
        <f aca="false">G24/C24*100</f>
        <v>105.042976242249</v>
      </c>
      <c r="N24" s="106" t="n">
        <f aca="false">F24/B24*100</f>
        <v>96.4548797508567</v>
      </c>
      <c r="O24" s="107" t="n">
        <v>11.91793079</v>
      </c>
      <c r="P24" s="108" t="n">
        <f aca="false">НДФЛ!P25+ЕСХН!O25+ЕНВД!P25+НИФЛ!P25+ЗН!P25+ГП!P25+Патент!P25+'Неналог.'!P25+Акцизы!P25</f>
        <v>118.551376183364</v>
      </c>
      <c r="Q24" s="108" t="n">
        <f aca="false">НДФЛ!Q25+ЕСХН!P25+ЕНВД!Q25+НИФЛ!Q25+ЗН!Q25+ГП!Q25+Патент!Q25+'Неналог.'!Q25+Акцизы!Q25</f>
        <v>-17.6446555466361</v>
      </c>
      <c r="R24" s="109" t="n">
        <v>27.35147976</v>
      </c>
      <c r="S24" s="110" t="n">
        <v>72.44561406</v>
      </c>
      <c r="T24" s="111"/>
      <c r="U24" s="112" t="n">
        <v>5.19708646</v>
      </c>
    </row>
    <row r="25" customFormat="false" ht="12.75" hidden="false" customHeight="false" outlineLevel="0" collapsed="false">
      <c r="A25" s="105" t="s">
        <v>69</v>
      </c>
      <c r="B25" s="106" t="n">
        <v>159.7228751</v>
      </c>
      <c r="C25" s="106" t="n">
        <v>10.6979631</v>
      </c>
      <c r="D25" s="106" t="n">
        <v>93.72244241</v>
      </c>
      <c r="E25" s="106" t="n">
        <f aca="false">D25/B25*100</f>
        <v>58.6781588744392</v>
      </c>
      <c r="F25" s="106" t="n">
        <v>169.90208779</v>
      </c>
      <c r="G25" s="106" t="n">
        <f aca="false">H25-S25</f>
        <v>13.19871474</v>
      </c>
      <c r="H25" s="106" t="n">
        <v>113.39776137</v>
      </c>
      <c r="I25" s="106" t="n">
        <f aca="false">H25/F25*100</f>
        <v>66.7430064250654</v>
      </c>
      <c r="J25" s="106" t="n">
        <f aca="false">H25-D25</f>
        <v>19.67531896</v>
      </c>
      <c r="K25" s="106" t="n">
        <f aca="false">H25/D25*100</f>
        <v>120.993177785453</v>
      </c>
      <c r="L25" s="106" t="n">
        <f aca="false">G25-C25</f>
        <v>2.50075164</v>
      </c>
      <c r="M25" s="106" t="n">
        <f aca="false">G25/C25*100</f>
        <v>123.375960606931</v>
      </c>
      <c r="N25" s="106" t="n">
        <f aca="false">F25/B25*100</f>
        <v>106.373046242517</v>
      </c>
      <c r="O25" s="107" t="n">
        <v>19.74361137</v>
      </c>
      <c r="P25" s="108" t="n">
        <f aca="false">НДФЛ!P26+ЕСХН!O26+ЕНВД!P26+НИФЛ!P26+ЗН!P26+ГП!P26+Патент!P26+'Неналог.'!P26+Акцизы!P26</f>
        <v>163.841305233456</v>
      </c>
      <c r="Q25" s="108" t="n">
        <f aca="false">НДФЛ!Q26+ЕСХН!P26+ЕНВД!Q26+НИФЛ!Q26+ЗН!Q26+ГП!Q26+Патент!Q26+'Неналог.'!Q26+Акцизы!Q26</f>
        <v>-6.06078255654383</v>
      </c>
      <c r="R25" s="109" t="n">
        <v>50.38272138</v>
      </c>
      <c r="S25" s="110" t="n">
        <v>100.19904663</v>
      </c>
      <c r="T25" s="111"/>
      <c r="U25" s="112" t="n">
        <v>6.36364844</v>
      </c>
    </row>
    <row r="26" customFormat="false" ht="12.75" hidden="false" customHeight="false" outlineLevel="0" collapsed="false">
      <c r="A26" s="105" t="s">
        <v>70</v>
      </c>
      <c r="B26" s="106" t="n">
        <v>101.60531943</v>
      </c>
      <c r="C26" s="106" t="n">
        <v>6.11202048000001</v>
      </c>
      <c r="D26" s="106" t="n">
        <v>61.52469651</v>
      </c>
      <c r="E26" s="106" t="n">
        <f aca="false">D26/B26*100</f>
        <v>60.5526333219068</v>
      </c>
      <c r="F26" s="106" t="n">
        <v>88.72469813</v>
      </c>
      <c r="G26" s="106" t="n">
        <f aca="false">H26-S26</f>
        <v>5.52789257999999</v>
      </c>
      <c r="H26" s="106" t="n">
        <v>59.65976789</v>
      </c>
      <c r="I26" s="106" t="n">
        <f aca="false">H26/F26*100</f>
        <v>67.2414436424299</v>
      </c>
      <c r="J26" s="106" t="n">
        <f aca="false">H26-D26</f>
        <v>-1.86492862</v>
      </c>
      <c r="K26" s="106" t="n">
        <f aca="false">H26/D26*100</f>
        <v>96.9688129713945</v>
      </c>
      <c r="L26" s="106" t="n">
        <f aca="false">G26-C26</f>
        <v>-0.584127900000013</v>
      </c>
      <c r="M26" s="106" t="n">
        <f aca="false">G26/C26*100</f>
        <v>90.442965596869</v>
      </c>
      <c r="N26" s="106" t="n">
        <f aca="false">F26/B26*100</f>
        <v>87.3228868603932</v>
      </c>
      <c r="O26" s="107" t="n">
        <v>10.08316466</v>
      </c>
      <c r="P26" s="108" t="n">
        <f aca="false">НДФЛ!P27+ЕСХН!O27+ЕНВД!P27+НИФЛ!P27+ЗН!P27+ГП!P27+Патент!P27+'Неналог.'!P27+Акцизы!P27</f>
        <v>95.3757338092796</v>
      </c>
      <c r="Q26" s="108" t="n">
        <f aca="false">НДФЛ!Q27+ЕСХН!P27+ЕНВД!Q27+НИФЛ!Q27+ЗН!Q27+ГП!Q27+Патент!Q27+'Неналог.'!Q27+Акцизы!Q27</f>
        <v>6.65103567927963</v>
      </c>
      <c r="R26" s="109" t="n">
        <v>22.73326433</v>
      </c>
      <c r="S26" s="110" t="n">
        <v>54.13187531</v>
      </c>
      <c r="T26" s="111"/>
      <c r="U26" s="112" t="n">
        <v>3.26057801</v>
      </c>
    </row>
    <row r="27" customFormat="false" ht="12.75" hidden="false" customHeight="false" outlineLevel="0" collapsed="false">
      <c r="A27" s="105" t="s">
        <v>71</v>
      </c>
      <c r="B27" s="106" t="n">
        <v>171.99505683</v>
      </c>
      <c r="C27" s="106" t="n">
        <v>23.33458354</v>
      </c>
      <c r="D27" s="106" t="n">
        <v>104.2631148</v>
      </c>
      <c r="E27" s="106" t="n">
        <f aca="false">D27/B27*100</f>
        <v>60.6198321752082</v>
      </c>
      <c r="F27" s="106" t="n">
        <v>149.8416558</v>
      </c>
      <c r="G27" s="106" t="n">
        <f aca="false">H27-S27</f>
        <v>20.19621847</v>
      </c>
      <c r="H27" s="106" t="n">
        <v>102.46844402</v>
      </c>
      <c r="I27" s="106" t="n">
        <f aca="false">H27/F27*100</f>
        <v>68.3844845900321</v>
      </c>
      <c r="J27" s="106" t="n">
        <f aca="false">H27-D27</f>
        <v>-1.79467077999999</v>
      </c>
      <c r="K27" s="106" t="n">
        <f aca="false">H27/D27*100</f>
        <v>98.2787097973789</v>
      </c>
      <c r="L27" s="106" t="n">
        <f aca="false">G27-C27</f>
        <v>-3.13836506999999</v>
      </c>
      <c r="M27" s="106" t="n">
        <f aca="false">G27/C27*100</f>
        <v>86.5505846092336</v>
      </c>
      <c r="N27" s="106" t="n">
        <f aca="false">F27/B27*100</f>
        <v>87.1197455099559</v>
      </c>
      <c r="O27" s="107" t="n">
        <v>23.51938721</v>
      </c>
      <c r="P27" s="108" t="n">
        <f aca="false">НДФЛ!P28+ЕСХН!O28+ЕНВД!P28+НИФЛ!P28+ЗН!P28+ГП!P28+Патент!P28+'Неналог.'!P28+Акцизы!P28</f>
        <v>155.461159182445</v>
      </c>
      <c r="Q27" s="108" t="n">
        <f aca="false">НДФЛ!Q28+ЕСХН!P28+ЕНВД!Q28+НИФЛ!Q28+ЗН!Q28+ГП!Q28+Патент!Q28+'Неналог.'!Q28+Акцизы!Q28</f>
        <v>5.61950338244484</v>
      </c>
      <c r="R27" s="109" t="n">
        <v>51.04471254</v>
      </c>
      <c r="S27" s="110" t="n">
        <v>82.27222555</v>
      </c>
      <c r="T27" s="111"/>
      <c r="U27" s="112" t="n">
        <v>8.97793527</v>
      </c>
    </row>
    <row r="28" customFormat="false" ht="12.75" hidden="false" customHeight="false" outlineLevel="0" collapsed="false">
      <c r="A28" s="105" t="s">
        <v>72</v>
      </c>
      <c r="B28" s="106" t="n">
        <v>217.68641026</v>
      </c>
      <c r="C28" s="106" t="n">
        <v>13.91856281</v>
      </c>
      <c r="D28" s="106" t="n">
        <v>122.93949837</v>
      </c>
      <c r="E28" s="106" t="n">
        <f aca="false">D28/B28*100</f>
        <v>56.4755044759862</v>
      </c>
      <c r="F28" s="106" t="n">
        <v>227.79578084</v>
      </c>
      <c r="G28" s="106" t="n">
        <f aca="false">H28-S28</f>
        <v>8.66109583000002</v>
      </c>
      <c r="H28" s="106" t="n">
        <v>148.37883925</v>
      </c>
      <c r="I28" s="106" t="n">
        <f aca="false">H28/F28*100</f>
        <v>65.1367811567234</v>
      </c>
      <c r="J28" s="106" t="n">
        <f aca="false">H28-D28</f>
        <v>25.43934088</v>
      </c>
      <c r="K28" s="106" t="n">
        <f aca="false">H28/D28*100</f>
        <v>120.692569285941</v>
      </c>
      <c r="L28" s="106" t="n">
        <f aca="false">G28-C28</f>
        <v>-5.25746697999998</v>
      </c>
      <c r="M28" s="106" t="n">
        <f aca="false">G28/C28*100</f>
        <v>62.226940728229</v>
      </c>
      <c r="N28" s="106" t="n">
        <f aca="false">F28/B28*100</f>
        <v>104.644006287726</v>
      </c>
      <c r="O28" s="107" t="n">
        <v>18.21713202</v>
      </c>
      <c r="P28" s="108" t="n">
        <f aca="false">НДФЛ!P29+ЕСХН!O29+ЕНВД!P29+НИФЛ!P29+ЗН!P29+ГП!P29+Патент!P29+'Неналог.'!P29+Акцизы!P29</f>
        <v>232.495949431343</v>
      </c>
      <c r="Q28" s="108" t="n">
        <f aca="false">НДФЛ!Q29+ЕСХН!P29+ЕНВД!Q29+НИФЛ!Q29+ЗН!Q29+ГП!Q29+Патент!Q29+'Неналог.'!Q29+Акцизы!Q29</f>
        <v>4.70040382134319</v>
      </c>
      <c r="R28" s="109" t="n">
        <v>62.60938747</v>
      </c>
      <c r="S28" s="110" t="n">
        <v>139.71774342</v>
      </c>
      <c r="T28" s="111"/>
      <c r="U28" s="112" t="n">
        <v>5.59219981</v>
      </c>
    </row>
    <row r="29" customFormat="false" ht="12.75" hidden="false" customHeight="false" outlineLevel="0" collapsed="false">
      <c r="A29" s="105" t="s">
        <v>73</v>
      </c>
      <c r="B29" s="106" t="n">
        <v>223.98456129</v>
      </c>
      <c r="C29" s="106" t="n">
        <v>15.72418823</v>
      </c>
      <c r="D29" s="106" t="n">
        <v>134.68204665</v>
      </c>
      <c r="E29" s="106" t="n">
        <f aca="false">D29/B29*100</f>
        <v>60.1300580157499</v>
      </c>
      <c r="F29" s="106" t="n">
        <v>245.33118544</v>
      </c>
      <c r="G29" s="106" t="n">
        <f aca="false">H29-S29</f>
        <v>17.87397813</v>
      </c>
      <c r="H29" s="106" t="n">
        <v>151.86258347</v>
      </c>
      <c r="I29" s="106" t="n">
        <f aca="false">H29/F29*100</f>
        <v>61.9010515102821</v>
      </c>
      <c r="J29" s="106" t="n">
        <f aca="false">H29-D29</f>
        <v>17.18053682</v>
      </c>
      <c r="K29" s="106" t="n">
        <f aca="false">H29/D29*100</f>
        <v>112.756367494657</v>
      </c>
      <c r="L29" s="106" t="n">
        <f aca="false">G29-C29</f>
        <v>2.14978989999999</v>
      </c>
      <c r="M29" s="106" t="n">
        <f aca="false">G29/C29*100</f>
        <v>113.671865717675</v>
      </c>
      <c r="N29" s="106" t="n">
        <f aca="false">F29/B29*100</f>
        <v>109.530399786065</v>
      </c>
      <c r="O29" s="107" t="n">
        <v>44.04206759</v>
      </c>
      <c r="P29" s="108" t="n">
        <f aca="false">НДФЛ!P30+ЕСХН!O30+ЕНВД!P30+НИФЛ!P30+ЗН!P30+ГП!P30+Патент!P30+'Неналог.'!P30+Акцизы!P30</f>
        <v>239.874058015456</v>
      </c>
      <c r="Q29" s="108" t="n">
        <f aca="false">НДФЛ!Q30+ЕСХН!P30+ЕНВД!Q30+НИФЛ!Q30+ЗН!Q30+ГП!Q30+Патент!Q30+'Неналог.'!Q30+Акцизы!Q30</f>
        <v>-5.45712742454378</v>
      </c>
      <c r="R29" s="109" t="n">
        <v>89.59861877</v>
      </c>
      <c r="S29" s="110" t="n">
        <v>133.98860534</v>
      </c>
      <c r="T29" s="111"/>
      <c r="U29" s="112" t="n">
        <v>14.10315759</v>
      </c>
    </row>
    <row r="30" customFormat="false" ht="12.75" hidden="false" customHeight="false" outlineLevel="0" collapsed="false">
      <c r="A30" s="105" t="s">
        <v>74</v>
      </c>
      <c r="B30" s="106" t="n">
        <v>316.20553373</v>
      </c>
      <c r="C30" s="106" t="n">
        <v>19.20037231</v>
      </c>
      <c r="D30" s="106" t="n">
        <v>202.8624582</v>
      </c>
      <c r="E30" s="106" t="n">
        <f aca="false">D30/B30*100</f>
        <v>64.1552523787326</v>
      </c>
      <c r="F30" s="106" t="n">
        <v>315.11873552</v>
      </c>
      <c r="G30" s="106" t="n">
        <f aca="false">H30-S30</f>
        <v>21.1740055</v>
      </c>
      <c r="H30" s="106" t="n">
        <v>193.413199</v>
      </c>
      <c r="I30" s="106" t="n">
        <f aca="false">H30/F30*100</f>
        <v>61.3778798905229</v>
      </c>
      <c r="J30" s="106" t="n">
        <f aca="false">H30-D30</f>
        <v>-9.4492592</v>
      </c>
      <c r="K30" s="106" t="n">
        <f aca="false">H30/D30*100</f>
        <v>95.3420365286691</v>
      </c>
      <c r="L30" s="106" t="n">
        <f aca="false">G30-C30</f>
        <v>1.97363318999999</v>
      </c>
      <c r="M30" s="106" t="n">
        <f aca="false">G30/C30*100</f>
        <v>110.279140206943</v>
      </c>
      <c r="N30" s="106" t="n">
        <f aca="false">F30/B30*100</f>
        <v>99.6563000662322</v>
      </c>
      <c r="O30" s="107" t="n">
        <v>46.18144062</v>
      </c>
      <c r="P30" s="108" t="n">
        <f aca="false">НДФЛ!P31+ЕСХН!O31+ЕНВД!P31+НИФЛ!P31+ЗН!P31+ГП!P31+Патент!P31+'Неналог.'!P31+Акцизы!P31</f>
        <v>304.328445259378</v>
      </c>
      <c r="Q30" s="108" t="n">
        <f aca="false">НДФЛ!Q31+ЕСХН!P31+ЕНВД!Q31+НИФЛ!Q31+ЗН!Q31+ГП!Q31+Патент!Q31+'Неналог.'!Q31+Акцизы!Q31</f>
        <v>-10.7902900106221</v>
      </c>
      <c r="R30" s="109" t="n">
        <v>96.20802671</v>
      </c>
      <c r="S30" s="110" t="n">
        <v>172.2391935</v>
      </c>
      <c r="T30" s="111"/>
      <c r="U30" s="112" t="n">
        <v>12.48123939</v>
      </c>
    </row>
    <row r="31" customFormat="false" ht="12.75" hidden="false" customHeight="false" outlineLevel="0" collapsed="false">
      <c r="A31" s="105" t="s">
        <v>75</v>
      </c>
      <c r="B31" s="106" t="n">
        <v>202.9293303</v>
      </c>
      <c r="C31" s="106" t="n">
        <v>12.79331305</v>
      </c>
      <c r="D31" s="106" t="n">
        <v>117.76833617</v>
      </c>
      <c r="E31" s="106" t="n">
        <f aca="false">D31/B31*100</f>
        <v>58.0341619399707</v>
      </c>
      <c r="F31" s="106" t="n">
        <v>202.66687139</v>
      </c>
      <c r="G31" s="106" t="n">
        <f aca="false">H31-S31</f>
        <v>13.67985518</v>
      </c>
      <c r="H31" s="106" t="n">
        <v>110.56219417</v>
      </c>
      <c r="I31" s="106" t="n">
        <f aca="false">H31/F31*100</f>
        <v>54.5536591213473</v>
      </c>
      <c r="J31" s="106" t="n">
        <f aca="false">H31-D31</f>
        <v>-7.20614200000001</v>
      </c>
      <c r="K31" s="106" t="n">
        <f aca="false">H31/D31*100</f>
        <v>93.8810870269935</v>
      </c>
      <c r="L31" s="106" t="n">
        <f aca="false">G31-C31</f>
        <v>0.886542129999995</v>
      </c>
      <c r="M31" s="106" t="n">
        <f aca="false">G31/C31*100</f>
        <v>106.929730606412</v>
      </c>
      <c r="N31" s="106" t="n">
        <f aca="false">F31/B31*100</f>
        <v>99.8706648715531</v>
      </c>
      <c r="O31" s="107" t="n">
        <v>36.03873586</v>
      </c>
      <c r="P31" s="108" t="n">
        <f aca="false">НДФЛ!P32+ЕСХН!O32+ЕНВД!P32+НИФЛ!P32+ЗН!P32+ГП!P32+Патент!P32+'Неналог.'!P32+Акцизы!P32</f>
        <v>189.055468127043</v>
      </c>
      <c r="Q31" s="108" t="n">
        <f aca="false">НДФЛ!Q32+ЕСХН!P32+ЕНВД!Q32+НИФЛ!Q32+ЗН!Q32+ГП!Q32+Патент!Q32+'Неналог.'!Q32+Акцизы!Q32</f>
        <v>-13.6114032629574</v>
      </c>
      <c r="R31" s="109" t="n">
        <v>68.64448876</v>
      </c>
      <c r="S31" s="110" t="n">
        <v>96.88233899</v>
      </c>
      <c r="T31" s="111"/>
      <c r="U31" s="112" t="n">
        <v>10.22210293</v>
      </c>
    </row>
    <row r="32" customFormat="false" ht="12.75" hidden="false" customHeight="false" outlineLevel="0" collapsed="false">
      <c r="A32" s="105" t="s">
        <v>76</v>
      </c>
      <c r="B32" s="106" t="n">
        <v>286.1608241</v>
      </c>
      <c r="C32" s="106" t="n">
        <v>19.66896134</v>
      </c>
      <c r="D32" s="106" t="n">
        <v>172.93359547</v>
      </c>
      <c r="E32" s="106" t="n">
        <f aca="false">D32/B32*100</f>
        <v>60.4323097034302</v>
      </c>
      <c r="F32" s="106" t="n">
        <v>312.25364381</v>
      </c>
      <c r="G32" s="106" t="n">
        <f aca="false">H32-S32</f>
        <v>24.19414162</v>
      </c>
      <c r="H32" s="106" t="n">
        <v>199.12187041</v>
      </c>
      <c r="I32" s="106" t="n">
        <f aca="false">H32/F32*100</f>
        <v>63.7692703855721</v>
      </c>
      <c r="J32" s="106" t="n">
        <f aca="false">H32-D32</f>
        <v>26.18827494</v>
      </c>
      <c r="K32" s="106" t="n">
        <f aca="false">H32/D32*100</f>
        <v>115.143543895462</v>
      </c>
      <c r="L32" s="106" t="n">
        <f aca="false">G32-C32</f>
        <v>4.52518027999997</v>
      </c>
      <c r="M32" s="106" t="n">
        <f aca="false">G32/C32*100</f>
        <v>123.006706870674</v>
      </c>
      <c r="N32" s="106" t="n">
        <f aca="false">F32/B32*100</f>
        <v>109.118236149922</v>
      </c>
      <c r="O32" s="107" t="n">
        <v>41.80193646</v>
      </c>
      <c r="P32" s="108" t="n">
        <f aca="false">НДФЛ!P33+ЕСХН!O33+ЕНВД!P33+НИФЛ!P33+ЗН!P33+ГП!P33+Патент!P33+'Неналог.'!P33+Акцизы!P33</f>
        <v>295.024672110066</v>
      </c>
      <c r="Q32" s="108" t="n">
        <f aca="false">НДФЛ!Q33+ЕСХН!P33+ЕНВД!Q33+НИФЛ!Q33+ЗН!Q33+ГП!Q33+Патент!Q33+'Неналог.'!Q33+Акцизы!Q33</f>
        <v>-17.228971699934</v>
      </c>
      <c r="R32" s="109" t="n">
        <v>91.41447779</v>
      </c>
      <c r="S32" s="110" t="n">
        <v>174.92772879</v>
      </c>
      <c r="T32" s="111"/>
      <c r="U32" s="112" t="n">
        <v>24.13598633</v>
      </c>
    </row>
    <row r="33" customFormat="false" ht="12.75" hidden="false" customHeight="false" outlineLevel="0" collapsed="false">
      <c r="A33" s="105" t="s">
        <v>77</v>
      </c>
      <c r="B33" s="106" t="n">
        <v>61.90289443</v>
      </c>
      <c r="C33" s="106" t="n">
        <v>4.4581196</v>
      </c>
      <c r="D33" s="106" t="n">
        <v>39.24895422</v>
      </c>
      <c r="E33" s="106" t="n">
        <f aca="false">D33/B33*100</f>
        <v>63.4040695211479</v>
      </c>
      <c r="F33" s="106" t="n">
        <v>65.11772796</v>
      </c>
      <c r="G33" s="106" t="n">
        <f aca="false">H33-S33</f>
        <v>6.74278499</v>
      </c>
      <c r="H33" s="106" t="n">
        <v>45.68782299</v>
      </c>
      <c r="I33" s="106" t="n">
        <f aca="false">H33/F33*100</f>
        <v>70.1618812899381</v>
      </c>
      <c r="J33" s="106" t="n">
        <f aca="false">H33-D33</f>
        <v>6.43886877</v>
      </c>
      <c r="K33" s="106" t="n">
        <f aca="false">H33/D33*100</f>
        <v>116.40519829881</v>
      </c>
      <c r="L33" s="106" t="n">
        <f aca="false">G33-C33</f>
        <v>2.28466539</v>
      </c>
      <c r="M33" s="106" t="n">
        <f aca="false">G33/C33*100</f>
        <v>151.247287982135</v>
      </c>
      <c r="N33" s="106" t="n">
        <f aca="false">F33/B33*100</f>
        <v>105.193349292633</v>
      </c>
      <c r="O33" s="107" t="n">
        <v>10.41899819</v>
      </c>
      <c r="P33" s="108" t="n">
        <f aca="false">НДФЛ!P34+ЕСХН!O34+ЕНВД!P34+НИФЛ!P34+ЗН!P34+ГП!P34+Патент!P34+'Неналог.'!P34+Акцизы!P34</f>
        <v>71.0301877030928</v>
      </c>
      <c r="Q33" s="108" t="n">
        <f aca="false">НДФЛ!Q34+ЕСХН!P34+ЕНВД!Q34+НИФЛ!Q34+ЗН!Q34+ГП!Q34+Патент!Q34+'Неналог.'!Q34+Акцизы!Q34</f>
        <v>5.91245974309279</v>
      </c>
      <c r="R33" s="109" t="n">
        <v>23.97636131</v>
      </c>
      <c r="S33" s="110" t="n">
        <v>38.945038</v>
      </c>
      <c r="T33" s="111"/>
      <c r="U33" s="112" t="n">
        <v>3.82665035</v>
      </c>
    </row>
    <row r="34" customFormat="false" ht="12.75" hidden="false" customHeight="false" outlineLevel="0" collapsed="false">
      <c r="A34" s="105" t="s">
        <v>78</v>
      </c>
      <c r="B34" s="106" t="n">
        <v>74.18607503</v>
      </c>
      <c r="C34" s="106" t="n">
        <v>5.23237829000001</v>
      </c>
      <c r="D34" s="106" t="n">
        <v>48.97761657</v>
      </c>
      <c r="E34" s="106" t="n">
        <f aca="false">D34/B34*100</f>
        <v>66.0199593389919</v>
      </c>
      <c r="F34" s="106" t="n">
        <v>80.909065</v>
      </c>
      <c r="G34" s="106" t="n">
        <f aca="false">H34-S34</f>
        <v>6.46939934</v>
      </c>
      <c r="H34" s="106" t="n">
        <v>57.56782235</v>
      </c>
      <c r="I34" s="106" t="n">
        <f aca="false">H34/F34*100</f>
        <v>71.1512638911351</v>
      </c>
      <c r="J34" s="106" t="n">
        <f aca="false">H34-D34</f>
        <v>8.59020578</v>
      </c>
      <c r="K34" s="106" t="n">
        <f aca="false">H34/D34*100</f>
        <v>117.539044121763</v>
      </c>
      <c r="L34" s="106" t="n">
        <f aca="false">G34-C34</f>
        <v>1.23702105</v>
      </c>
      <c r="M34" s="106" t="n">
        <f aca="false">G34/C34*100</f>
        <v>123.641659326585</v>
      </c>
      <c r="N34" s="106" t="n">
        <f aca="false">F34/B34*100</f>
        <v>109.062334093401</v>
      </c>
      <c r="O34" s="107" t="n">
        <v>12.62722684</v>
      </c>
      <c r="P34" s="108" t="n">
        <f aca="false">НДФЛ!P35+ЕСХН!O35+ЕНВД!P35+НИФЛ!P35+ЗН!P35+ГП!P35+Патент!P35+'Неналог.'!P35+Акцизы!P35</f>
        <v>76.930179447423</v>
      </c>
      <c r="Q34" s="108" t="n">
        <f aca="false">НДФЛ!Q35+ЕСХН!P35+ЕНВД!Q35+НИФЛ!Q35+ЗН!Q35+ГП!Q35+Патент!Q35+'Неналог.'!Q35+Акцизы!Q35</f>
        <v>-3.97888555257703</v>
      </c>
      <c r="R34" s="109" t="n">
        <v>26.5322466</v>
      </c>
      <c r="S34" s="110" t="n">
        <v>51.09842301</v>
      </c>
      <c r="T34" s="111"/>
      <c r="U34" s="112" t="n">
        <v>5.64995618</v>
      </c>
    </row>
    <row r="35" customFormat="false" ht="12.75" hidden="false" customHeight="false" outlineLevel="0" collapsed="false">
      <c r="A35" s="105" t="s">
        <v>79</v>
      </c>
      <c r="B35" s="106" t="n">
        <v>126.11288304</v>
      </c>
      <c r="C35" s="106" t="n">
        <v>20.92641905</v>
      </c>
      <c r="D35" s="106" t="n">
        <v>76.94815649</v>
      </c>
      <c r="E35" s="106" t="n">
        <f aca="false">D35/B35*100</f>
        <v>61.0153020334916</v>
      </c>
      <c r="F35" s="106" t="n">
        <v>79.26513918</v>
      </c>
      <c r="G35" s="106" t="n">
        <f aca="false">H35-S35</f>
        <v>8.70607537999999</v>
      </c>
      <c r="H35" s="106" t="n">
        <v>57.00893916</v>
      </c>
      <c r="I35" s="106" t="n">
        <f aca="false">H35/F35*100</f>
        <v>71.921830643028</v>
      </c>
      <c r="J35" s="106" t="n">
        <f aca="false">H35-D35</f>
        <v>-19.93921733</v>
      </c>
      <c r="K35" s="106" t="n">
        <f aca="false">H35/D35*100</f>
        <v>74.0874658477474</v>
      </c>
      <c r="L35" s="106" t="n">
        <f aca="false">G35-C35</f>
        <v>-12.22034367</v>
      </c>
      <c r="M35" s="106" t="n">
        <f aca="false">G35/C35*100</f>
        <v>41.603273637971</v>
      </c>
      <c r="N35" s="106" t="n">
        <f aca="false">F35/B35*100</f>
        <v>62.85253121591</v>
      </c>
      <c r="O35" s="107" t="n">
        <v>20.32534486</v>
      </c>
      <c r="P35" s="108" t="n">
        <f aca="false">НДФЛ!P36+ЕСХН!O36+ЕНВД!P36+НИФЛ!P36+ЗН!P36+ГП!P36+Патент!P36+'Неналог.'!P36+Акцизы!P36</f>
        <v>119.537063341576</v>
      </c>
      <c r="Q35" s="108" t="n">
        <f aca="false">НДФЛ!Q36+ЕСХН!P36+ЕНВД!Q36+НИФЛ!Q36+ЗН!Q36+ГП!Q36+Патент!Q36+'Неналог.'!Q36+Акцизы!Q36</f>
        <v>40.2719241615757</v>
      </c>
      <c r="R35" s="109" t="n">
        <v>46.96293372</v>
      </c>
      <c r="S35" s="110" t="n">
        <v>48.30286378</v>
      </c>
      <c r="T35" s="111"/>
      <c r="U35" s="112" t="n">
        <v>4.55416642</v>
      </c>
    </row>
    <row r="36" customFormat="false" ht="11.25" hidden="false" customHeight="false" outlineLevel="0" collapsed="false">
      <c r="A36" s="113"/>
      <c r="B36" s="114"/>
      <c r="C36" s="115"/>
      <c r="D36" s="115"/>
      <c r="E36" s="115"/>
      <c r="F36" s="116"/>
      <c r="G36" s="114"/>
      <c r="H36" s="114"/>
      <c r="I36" s="117"/>
      <c r="J36" s="118"/>
      <c r="K36" s="119"/>
      <c r="L36" s="119"/>
      <c r="M36" s="120"/>
      <c r="N36" s="120"/>
      <c r="O36" s="121"/>
      <c r="P36" s="122"/>
      <c r="Q36" s="122"/>
      <c r="T36" s="77"/>
      <c r="U36" s="77"/>
    </row>
    <row r="37" customFormat="false" ht="11.25" hidden="false" customHeight="false" outlineLevel="0" collapsed="false">
      <c r="A37" s="113"/>
      <c r="B37" s="114"/>
      <c r="C37" s="115"/>
      <c r="E37" s="115"/>
      <c r="F37" s="114"/>
      <c r="G37" s="114"/>
      <c r="H37" s="114"/>
      <c r="I37" s="117"/>
      <c r="J37" s="118"/>
      <c r="K37" s="119"/>
      <c r="L37" s="119"/>
      <c r="M37" s="120"/>
      <c r="N37" s="120"/>
      <c r="O37" s="123"/>
      <c r="T37" s="77"/>
    </row>
    <row r="38" customFormat="false" ht="23.2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3"/>
    </row>
    <row r="39" customFormat="false" ht="12.75" hidden="false" customHeight="false" outlineLevel="0" collapsed="false">
      <c r="A39" s="125"/>
      <c r="B39" s="126"/>
      <c r="C39" s="127"/>
      <c r="D39" s="128"/>
      <c r="E39" s="127"/>
      <c r="F39" s="126"/>
      <c r="G39" s="126"/>
      <c r="H39" s="102" t="n">
        <v>6080.83402361</v>
      </c>
      <c r="I39" s="129"/>
      <c r="J39" s="130"/>
      <c r="K39" s="131"/>
      <c r="L39" s="131"/>
      <c r="M39" s="121"/>
      <c r="N39" s="121"/>
      <c r="O39" s="123"/>
    </row>
    <row r="40" customFormat="false" ht="12.75" hidden="false" customHeight="false" outlineLevel="0" collapsed="false">
      <c r="A40" s="125"/>
      <c r="B40" s="126"/>
      <c r="C40" s="126"/>
      <c r="D40" s="132"/>
      <c r="E40" s="126"/>
      <c r="F40" s="126"/>
      <c r="G40" s="126"/>
      <c r="H40" s="110" t="n">
        <v>1864.93719912</v>
      </c>
      <c r="I40" s="126"/>
      <c r="J40" s="126"/>
      <c r="K40" s="126"/>
      <c r="L40" s="126"/>
      <c r="M40" s="121"/>
      <c r="N40" s="121"/>
      <c r="O40" s="123"/>
    </row>
    <row r="41" customFormat="false" ht="12.75" hidden="false" customHeight="false" outlineLevel="0" collapsed="false">
      <c r="A41" s="125"/>
      <c r="B41" s="126"/>
      <c r="C41" s="126"/>
      <c r="D41" s="132"/>
      <c r="E41" s="126"/>
      <c r="F41" s="126"/>
      <c r="G41" s="126"/>
      <c r="H41" s="110" t="n">
        <v>436.50818637</v>
      </c>
      <c r="I41" s="126"/>
      <c r="J41" s="126"/>
      <c r="K41" s="126"/>
      <c r="L41" s="126"/>
      <c r="M41" s="121"/>
      <c r="N41" s="121"/>
      <c r="O41" s="123"/>
    </row>
    <row r="42" customFormat="false" ht="12.75" hidden="false" customHeight="false" outlineLevel="0" collapsed="false">
      <c r="A42" s="125"/>
      <c r="B42" s="126"/>
      <c r="C42" s="126"/>
      <c r="D42" s="132"/>
      <c r="E42" s="126"/>
      <c r="F42" s="126"/>
      <c r="G42" s="126"/>
      <c r="H42" s="110" t="n">
        <v>201.13617312</v>
      </c>
      <c r="I42" s="126"/>
      <c r="J42" s="126"/>
      <c r="K42" s="126"/>
      <c r="L42" s="126"/>
      <c r="M42" s="121"/>
      <c r="N42" s="121"/>
      <c r="O42" s="123"/>
    </row>
    <row r="43" customFormat="false" ht="12.75" hidden="false" customHeight="false" outlineLevel="0" collapsed="false">
      <c r="A43" s="125"/>
      <c r="B43" s="126"/>
      <c r="C43" s="126"/>
      <c r="D43" s="132"/>
      <c r="E43" s="126"/>
      <c r="F43" s="126"/>
      <c r="G43" s="126"/>
      <c r="H43" s="110" t="n">
        <v>124.12436809</v>
      </c>
      <c r="I43" s="126"/>
      <c r="J43" s="126"/>
      <c r="K43" s="126"/>
      <c r="L43" s="126"/>
      <c r="M43" s="121"/>
      <c r="N43" s="121"/>
      <c r="O43" s="123"/>
    </row>
    <row r="44" customFormat="false" ht="12.75" hidden="false" customHeight="false" outlineLevel="0" collapsed="false">
      <c r="A44" s="125"/>
      <c r="B44" s="126"/>
      <c r="C44" s="126"/>
      <c r="D44" s="132"/>
      <c r="E44" s="126"/>
      <c r="F44" s="126"/>
      <c r="G44" s="126"/>
      <c r="H44" s="110" t="n">
        <v>252.38975052</v>
      </c>
      <c r="I44" s="126"/>
      <c r="J44" s="126"/>
      <c r="K44" s="126"/>
      <c r="L44" s="126"/>
      <c r="M44" s="121"/>
      <c r="N44" s="121"/>
      <c r="O44" s="123"/>
    </row>
    <row r="45" customFormat="false" ht="12.75" hidden="false" customHeight="false" outlineLevel="0" collapsed="false">
      <c r="A45" s="125"/>
      <c r="B45" s="126"/>
      <c r="C45" s="126"/>
      <c r="D45" s="132"/>
      <c r="E45" s="126"/>
      <c r="F45" s="126"/>
      <c r="G45" s="126"/>
      <c r="H45" s="110" t="n">
        <v>353.65744524</v>
      </c>
      <c r="I45" s="126"/>
      <c r="J45" s="126"/>
      <c r="K45" s="126"/>
      <c r="L45" s="126"/>
      <c r="M45" s="121"/>
      <c r="N45" s="121"/>
      <c r="O45" s="123"/>
    </row>
    <row r="46" customFormat="false" ht="12.75" hidden="false" customHeight="false" outlineLevel="0" collapsed="false">
      <c r="A46" s="125"/>
      <c r="B46" s="126"/>
      <c r="C46" s="126"/>
      <c r="D46" s="132"/>
      <c r="E46" s="126"/>
      <c r="F46" s="126"/>
      <c r="G46" s="126"/>
      <c r="H46" s="110" t="n">
        <v>108.01799765</v>
      </c>
      <c r="I46" s="126"/>
      <c r="J46" s="126"/>
      <c r="K46" s="126"/>
      <c r="L46" s="126"/>
      <c r="M46" s="121"/>
      <c r="N46" s="121"/>
      <c r="O46" s="123"/>
    </row>
    <row r="47" customFormat="false" ht="12.75" hidden="false" customHeight="false" outlineLevel="0" collapsed="false">
      <c r="A47" s="125"/>
      <c r="B47" s="126"/>
      <c r="C47" s="126"/>
      <c r="D47" s="132"/>
      <c r="E47" s="126"/>
      <c r="F47" s="126"/>
      <c r="G47" s="126"/>
      <c r="H47" s="110" t="n">
        <v>79.288483</v>
      </c>
      <c r="I47" s="126"/>
      <c r="J47" s="126"/>
      <c r="K47" s="126"/>
      <c r="L47" s="126"/>
      <c r="M47" s="121"/>
      <c r="N47" s="121"/>
      <c r="O47" s="123"/>
    </row>
    <row r="48" customFormat="false" ht="12.75" hidden="false" customHeight="false" outlineLevel="0" collapsed="false">
      <c r="A48" s="125"/>
      <c r="B48" s="126"/>
      <c r="C48" s="126"/>
      <c r="D48" s="132"/>
      <c r="E48" s="126"/>
      <c r="F48" s="126"/>
      <c r="G48" s="126"/>
      <c r="H48" s="110" t="n">
        <v>92.20032262</v>
      </c>
      <c r="I48" s="126"/>
      <c r="J48" s="126"/>
      <c r="K48" s="126"/>
      <c r="L48" s="126"/>
      <c r="M48" s="121"/>
      <c r="N48" s="121"/>
      <c r="O48" s="123"/>
    </row>
    <row r="49" customFormat="false" ht="12.75" hidden="false" customHeight="false" outlineLevel="0" collapsed="false">
      <c r="A49" s="125"/>
      <c r="B49" s="126"/>
      <c r="C49" s="126"/>
      <c r="D49" s="132"/>
      <c r="E49" s="126"/>
      <c r="F49" s="126"/>
      <c r="G49" s="126"/>
      <c r="H49" s="110" t="n">
        <v>93.87360307</v>
      </c>
      <c r="I49" s="126"/>
      <c r="J49" s="126"/>
      <c r="K49" s="126"/>
      <c r="L49" s="126"/>
      <c r="M49" s="121"/>
      <c r="N49" s="121"/>
      <c r="O49" s="123"/>
    </row>
    <row r="50" customFormat="false" ht="12.75" hidden="false" customHeight="false" outlineLevel="0" collapsed="false">
      <c r="A50" s="125"/>
      <c r="B50" s="126"/>
      <c r="C50" s="126"/>
      <c r="D50" s="132"/>
      <c r="E50" s="126"/>
      <c r="F50" s="126"/>
      <c r="G50" s="126"/>
      <c r="H50" s="110" t="n">
        <v>127.13866788</v>
      </c>
      <c r="I50" s="126"/>
      <c r="J50" s="126"/>
      <c r="K50" s="126"/>
      <c r="L50" s="126"/>
      <c r="M50" s="121"/>
      <c r="N50" s="121"/>
      <c r="O50" s="123"/>
    </row>
    <row r="51" customFormat="false" ht="12.75" hidden="false" customHeight="false" outlineLevel="0" collapsed="false">
      <c r="A51" s="125"/>
      <c r="B51" s="126"/>
      <c r="C51" s="126"/>
      <c r="D51" s="132"/>
      <c r="E51" s="126"/>
      <c r="F51" s="126"/>
      <c r="G51" s="126"/>
      <c r="H51" s="110" t="n">
        <v>90.8219362</v>
      </c>
      <c r="I51" s="126"/>
      <c r="J51" s="126"/>
      <c r="K51" s="126"/>
      <c r="L51" s="126"/>
      <c r="M51" s="121"/>
      <c r="N51" s="121"/>
      <c r="O51" s="123"/>
    </row>
    <row r="52" customFormat="false" ht="12.75" hidden="false" customHeight="false" outlineLevel="0" collapsed="false">
      <c r="A52" s="125"/>
      <c r="B52" s="126"/>
      <c r="C52" s="126"/>
      <c r="D52" s="132"/>
      <c r="E52" s="126"/>
      <c r="F52" s="126"/>
      <c r="G52" s="126"/>
      <c r="H52" s="110" t="n">
        <v>329.92817316</v>
      </c>
      <c r="I52" s="126"/>
      <c r="J52" s="126"/>
      <c r="K52" s="126"/>
      <c r="L52" s="126"/>
      <c r="M52" s="121"/>
      <c r="N52" s="121"/>
      <c r="O52" s="123"/>
    </row>
    <row r="53" customFormat="false" ht="12.75" hidden="false" customHeight="false" outlineLevel="0" collapsed="false">
      <c r="A53" s="125"/>
      <c r="B53" s="126"/>
      <c r="C53" s="126"/>
      <c r="D53" s="132"/>
      <c r="E53" s="126"/>
      <c r="F53" s="126"/>
      <c r="G53" s="126"/>
      <c r="H53" s="110" t="n">
        <v>123.5922994</v>
      </c>
      <c r="I53" s="126"/>
      <c r="J53" s="126"/>
      <c r="K53" s="126"/>
      <c r="L53" s="126"/>
      <c r="M53" s="121"/>
      <c r="N53" s="121"/>
      <c r="O53" s="123"/>
    </row>
    <row r="54" customFormat="false" ht="12.75" hidden="false" customHeight="false" outlineLevel="0" collapsed="false">
      <c r="A54" s="125"/>
      <c r="B54" s="126"/>
      <c r="C54" s="126"/>
      <c r="D54" s="132"/>
      <c r="E54" s="126"/>
      <c r="F54" s="126"/>
      <c r="G54" s="126"/>
      <c r="H54" s="110" t="n">
        <v>63.93622914</v>
      </c>
      <c r="I54" s="126"/>
      <c r="J54" s="126"/>
      <c r="K54" s="126"/>
      <c r="L54" s="126"/>
      <c r="M54" s="121"/>
      <c r="N54" s="121"/>
      <c r="O54" s="123"/>
    </row>
    <row r="55" customFormat="false" ht="12.75" hidden="false" customHeight="false" outlineLevel="0" collapsed="false">
      <c r="A55" s="125"/>
      <c r="B55" s="126"/>
      <c r="C55" s="126"/>
      <c r="D55" s="132"/>
      <c r="E55" s="126"/>
      <c r="F55" s="126"/>
      <c r="G55" s="126"/>
      <c r="H55" s="110" t="n">
        <v>160.50577193</v>
      </c>
      <c r="I55" s="126"/>
      <c r="J55" s="126"/>
      <c r="K55" s="126"/>
      <c r="L55" s="126"/>
      <c r="M55" s="121"/>
      <c r="N55" s="121"/>
      <c r="O55" s="123"/>
    </row>
    <row r="56" customFormat="false" ht="12.75" hidden="false" customHeight="false" outlineLevel="0" collapsed="false">
      <c r="A56" s="125"/>
      <c r="B56" s="126"/>
      <c r="C56" s="126"/>
      <c r="D56" s="132"/>
      <c r="E56" s="126"/>
      <c r="F56" s="126"/>
      <c r="G56" s="126"/>
      <c r="H56" s="110" t="n">
        <v>65.50306122</v>
      </c>
      <c r="I56" s="126"/>
      <c r="J56" s="126"/>
      <c r="K56" s="126"/>
      <c r="L56" s="126"/>
      <c r="M56" s="121"/>
      <c r="N56" s="121"/>
      <c r="O56" s="123"/>
    </row>
    <row r="57" customFormat="false" ht="12.75" hidden="false" customHeight="false" outlineLevel="0" collapsed="false">
      <c r="A57" s="125"/>
      <c r="B57" s="126"/>
      <c r="C57" s="126"/>
      <c r="D57" s="132"/>
      <c r="E57" s="126"/>
      <c r="F57" s="126"/>
      <c r="G57" s="126"/>
      <c r="H57" s="110" t="n">
        <v>72.04567768</v>
      </c>
      <c r="I57" s="126"/>
      <c r="J57" s="126"/>
      <c r="K57" s="126"/>
      <c r="L57" s="126"/>
      <c r="M57" s="121"/>
      <c r="N57" s="121"/>
      <c r="O57" s="123"/>
    </row>
    <row r="58" customFormat="false" ht="12.75" hidden="false" customHeight="false" outlineLevel="0" collapsed="false">
      <c r="A58" s="125"/>
      <c r="B58" s="126"/>
      <c r="C58" s="126"/>
      <c r="D58" s="132"/>
      <c r="E58" s="126"/>
      <c r="F58" s="126"/>
      <c r="G58" s="126"/>
      <c r="H58" s="110" t="n">
        <v>121.01824657</v>
      </c>
      <c r="I58" s="126"/>
      <c r="J58" s="126"/>
      <c r="K58" s="126"/>
      <c r="L58" s="126"/>
      <c r="M58" s="121"/>
      <c r="N58" s="121"/>
      <c r="O58" s="123"/>
    </row>
    <row r="59" customFormat="false" ht="12.75" hidden="false" customHeight="false" outlineLevel="0" collapsed="false">
      <c r="A59" s="125"/>
      <c r="B59" s="126"/>
      <c r="C59" s="126"/>
      <c r="D59" s="132"/>
      <c r="E59" s="126"/>
      <c r="F59" s="126"/>
      <c r="G59" s="126"/>
      <c r="H59" s="110" t="n">
        <v>53.79717387</v>
      </c>
      <c r="I59" s="126"/>
      <c r="J59" s="126"/>
      <c r="K59" s="126"/>
      <c r="L59" s="126"/>
      <c r="M59" s="121"/>
      <c r="N59" s="121"/>
      <c r="O59" s="123"/>
    </row>
    <row r="60" customFormat="false" ht="12.75" hidden="false" customHeight="false" outlineLevel="0" collapsed="false">
      <c r="A60" s="125"/>
      <c r="B60" s="126"/>
      <c r="C60" s="126"/>
      <c r="D60" s="132"/>
      <c r="E60" s="126"/>
      <c r="F60" s="126"/>
      <c r="G60" s="126"/>
      <c r="H60" s="110" t="n">
        <v>130.04429686</v>
      </c>
      <c r="I60" s="126"/>
      <c r="J60" s="126"/>
      <c r="K60" s="126"/>
      <c r="L60" s="126"/>
      <c r="M60" s="121"/>
      <c r="N60" s="121"/>
      <c r="O60" s="123"/>
    </row>
    <row r="61" customFormat="false" ht="12.75" hidden="false" customHeight="false" outlineLevel="0" collapsed="false">
      <c r="A61" s="125"/>
      <c r="B61" s="126"/>
      <c r="C61" s="126"/>
      <c r="D61" s="132"/>
      <c r="E61" s="126"/>
      <c r="F61" s="126"/>
      <c r="G61" s="126"/>
      <c r="H61" s="110" t="n">
        <v>158.12437547</v>
      </c>
      <c r="I61" s="126"/>
      <c r="J61" s="126"/>
      <c r="K61" s="126"/>
      <c r="L61" s="126"/>
      <c r="M61" s="121"/>
      <c r="N61" s="121"/>
      <c r="O61" s="123"/>
    </row>
    <row r="62" customFormat="false" ht="12.75" hidden="false" customHeight="false" outlineLevel="0" collapsed="false">
      <c r="A62" s="125"/>
      <c r="B62" s="126"/>
      <c r="C62" s="126"/>
      <c r="D62" s="132"/>
      <c r="E62" s="126"/>
      <c r="F62" s="126"/>
      <c r="G62" s="126"/>
      <c r="H62" s="110" t="n">
        <v>193.68312774</v>
      </c>
      <c r="I62" s="126"/>
      <c r="J62" s="126"/>
      <c r="K62" s="126"/>
      <c r="L62" s="126"/>
      <c r="M62" s="121"/>
      <c r="N62" s="121"/>
      <c r="O62" s="123"/>
    </row>
    <row r="63" customFormat="false" ht="12.75" hidden="false" customHeight="false" outlineLevel="0" collapsed="false">
      <c r="A63" s="125"/>
      <c r="B63" s="126"/>
      <c r="C63" s="126"/>
      <c r="D63" s="132"/>
      <c r="E63" s="126"/>
      <c r="F63" s="126"/>
      <c r="G63" s="126"/>
      <c r="H63" s="110" t="n">
        <v>206.85642398</v>
      </c>
      <c r="I63" s="126"/>
      <c r="J63" s="126"/>
      <c r="K63" s="126"/>
      <c r="L63" s="126"/>
      <c r="M63" s="121"/>
      <c r="N63" s="121"/>
      <c r="O63" s="123"/>
    </row>
    <row r="64" customFormat="false" ht="12.75" hidden="false" customHeight="false" outlineLevel="0" collapsed="false">
      <c r="A64" s="125"/>
      <c r="B64" s="126"/>
      <c r="C64" s="126"/>
      <c r="D64" s="132"/>
      <c r="E64" s="126"/>
      <c r="F64" s="126"/>
      <c r="G64" s="126"/>
      <c r="H64" s="110" t="n">
        <v>133.91090707</v>
      </c>
      <c r="I64" s="126"/>
      <c r="J64" s="126"/>
      <c r="K64" s="126"/>
      <c r="L64" s="126"/>
      <c r="M64" s="121"/>
      <c r="N64" s="121"/>
      <c r="O64" s="123"/>
    </row>
    <row r="65" customFormat="false" ht="12.75" hidden="false" customHeight="false" outlineLevel="0" collapsed="false">
      <c r="A65" s="80"/>
      <c r="B65" s="126"/>
      <c r="C65" s="126"/>
      <c r="D65" s="132"/>
      <c r="E65" s="126"/>
      <c r="F65" s="126"/>
      <c r="G65" s="126"/>
      <c r="H65" s="110" t="n">
        <v>213.15292685</v>
      </c>
      <c r="I65" s="126"/>
      <c r="J65" s="126"/>
      <c r="K65" s="126"/>
      <c r="L65" s="126"/>
      <c r="M65" s="121"/>
      <c r="N65" s="111"/>
      <c r="O65" s="133"/>
    </row>
    <row r="66" customFormat="false" ht="12.75" hidden="false" customHeight="false" outlineLevel="0" collapsed="false">
      <c r="A66" s="80"/>
      <c r="B66" s="126"/>
      <c r="C66" s="126"/>
      <c r="D66" s="132"/>
      <c r="E66" s="126"/>
      <c r="F66" s="126"/>
      <c r="G66" s="126"/>
      <c r="H66" s="110" t="n">
        <v>58.16359782</v>
      </c>
      <c r="I66" s="126"/>
      <c r="J66" s="126"/>
      <c r="K66" s="126"/>
      <c r="L66" s="126"/>
      <c r="M66" s="121"/>
      <c r="N66" s="111"/>
      <c r="O66" s="133"/>
    </row>
    <row r="67" customFormat="false" ht="12.75" hidden="false" customHeight="false" outlineLevel="0" collapsed="false">
      <c r="A67" s="80"/>
      <c r="B67" s="126"/>
      <c r="C67" s="126"/>
      <c r="D67" s="132"/>
      <c r="E67" s="126"/>
      <c r="F67" s="126"/>
      <c r="G67" s="126"/>
      <c r="H67" s="110" t="n">
        <v>59.77894421</v>
      </c>
      <c r="I67" s="126"/>
      <c r="J67" s="126"/>
      <c r="K67" s="126"/>
      <c r="L67" s="126"/>
      <c r="M67" s="121"/>
      <c r="N67" s="111"/>
      <c r="O67" s="133"/>
    </row>
    <row r="68" customFormat="false" ht="12.75" hidden="false" customHeight="false" outlineLevel="0" collapsed="false">
      <c r="A68" s="80"/>
      <c r="B68" s="126"/>
      <c r="C68" s="126"/>
      <c r="D68" s="132"/>
      <c r="E68" s="126"/>
      <c r="F68" s="126"/>
      <c r="G68" s="126"/>
      <c r="H68" s="110" t="n">
        <v>112.69865776</v>
      </c>
      <c r="I68" s="126"/>
      <c r="J68" s="126"/>
      <c r="K68" s="126"/>
      <c r="L68" s="126"/>
      <c r="M68" s="121"/>
      <c r="N68" s="111"/>
      <c r="O68" s="133"/>
    </row>
    <row r="69" customFormat="false" ht="11.25" hidden="false" customHeight="false" outlineLevel="0" collapsed="false">
      <c r="A69" s="80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1"/>
      <c r="N69" s="111"/>
      <c r="O69" s="133"/>
    </row>
    <row r="70" customFormat="false" ht="11.25" hidden="false" customHeight="false" outlineLevel="0" collapsed="false">
      <c r="A70" s="80"/>
      <c r="B70" s="134"/>
      <c r="C70" s="134"/>
      <c r="D70" s="134"/>
      <c r="E70" s="134"/>
      <c r="F70" s="111"/>
      <c r="G70" s="111"/>
      <c r="H70" s="111"/>
      <c r="I70" s="111"/>
      <c r="J70" s="111"/>
      <c r="K70" s="111"/>
      <c r="L70" s="111"/>
      <c r="M70" s="121"/>
      <c r="N70" s="111"/>
      <c r="O70" s="133"/>
    </row>
    <row r="71" customFormat="false" ht="11.25" hidden="false" customHeight="false" outlineLevel="0" collapsed="false">
      <c r="A71" s="135"/>
      <c r="B71" s="136"/>
      <c r="C71" s="134"/>
      <c r="D71" s="134"/>
      <c r="E71" s="134"/>
      <c r="F71" s="111"/>
      <c r="G71" s="111"/>
      <c r="H71" s="111"/>
      <c r="I71" s="111"/>
      <c r="J71" s="133"/>
      <c r="K71" s="133"/>
      <c r="L71" s="133"/>
      <c r="M71" s="123"/>
      <c r="N71" s="133"/>
      <c r="O71" s="133"/>
    </row>
    <row r="72" customFormat="false" ht="11.25" hidden="false" customHeight="false" outlineLevel="0" collapsed="false">
      <c r="A72" s="135"/>
      <c r="B72" s="136"/>
      <c r="C72" s="136"/>
      <c r="D72" s="136"/>
      <c r="E72" s="136"/>
      <c r="F72" s="133"/>
      <c r="G72" s="133"/>
      <c r="H72" s="133"/>
      <c r="I72" s="133"/>
      <c r="J72" s="133"/>
      <c r="K72" s="133"/>
      <c r="L72" s="133"/>
      <c r="M72" s="123"/>
      <c r="N72" s="133"/>
      <c r="O72" s="133"/>
    </row>
    <row r="73" customFormat="false" ht="11.25" hidden="false" customHeight="false" outlineLevel="0" collapsed="false">
      <c r="A73" s="135"/>
      <c r="B73" s="136"/>
      <c r="C73" s="136"/>
      <c r="D73" s="136"/>
      <c r="E73" s="136"/>
      <c r="F73" s="133"/>
      <c r="G73" s="133"/>
      <c r="H73" s="133"/>
      <c r="I73" s="133"/>
      <c r="J73" s="133"/>
      <c r="K73" s="133"/>
      <c r="L73" s="133"/>
      <c r="M73" s="123"/>
      <c r="N73" s="133"/>
      <c r="O73" s="133"/>
    </row>
    <row r="74" customFormat="false" ht="11.25" hidden="false" customHeight="false" outlineLevel="0" collapsed="false">
      <c r="A74" s="135"/>
      <c r="B74" s="136"/>
      <c r="C74" s="136"/>
      <c r="D74" s="136"/>
      <c r="E74" s="136"/>
      <c r="F74" s="133"/>
      <c r="G74" s="133"/>
      <c r="H74" s="133"/>
      <c r="I74" s="133"/>
      <c r="J74" s="133"/>
      <c r="K74" s="133"/>
      <c r="L74" s="133"/>
      <c r="M74" s="123"/>
      <c r="N74" s="133"/>
      <c r="O74" s="133"/>
    </row>
    <row r="75" customFormat="false" ht="11.25" hidden="false" customHeight="false" outlineLevel="0" collapsed="false">
      <c r="A75" s="135"/>
      <c r="B75" s="136"/>
      <c r="C75" s="136"/>
      <c r="D75" s="136"/>
      <c r="E75" s="136"/>
      <c r="F75" s="133"/>
      <c r="G75" s="133"/>
      <c r="H75" s="133"/>
      <c r="I75" s="133"/>
      <c r="J75" s="133"/>
      <c r="K75" s="133"/>
      <c r="L75" s="133"/>
      <c r="M75" s="123"/>
      <c r="N75" s="133"/>
      <c r="O75" s="133"/>
    </row>
    <row r="76" customFormat="false" ht="11.25" hidden="false" customHeight="false" outlineLevel="0" collapsed="false">
      <c r="A76" s="135"/>
      <c r="B76" s="136"/>
      <c r="C76" s="136"/>
      <c r="D76" s="136"/>
      <c r="E76" s="136"/>
      <c r="F76" s="133"/>
      <c r="G76" s="133"/>
      <c r="H76" s="133"/>
      <c r="I76" s="133"/>
      <c r="J76" s="133"/>
      <c r="K76" s="133"/>
      <c r="L76" s="133"/>
      <c r="M76" s="123"/>
      <c r="N76" s="133"/>
      <c r="O76" s="133"/>
    </row>
    <row r="77" customFormat="false" ht="11.25" hidden="false" customHeight="false" outlineLevel="0" collapsed="false">
      <c r="A77" s="135"/>
      <c r="B77" s="136"/>
      <c r="C77" s="136"/>
      <c r="D77" s="136"/>
      <c r="E77" s="136"/>
      <c r="F77" s="133"/>
      <c r="G77" s="133"/>
      <c r="H77" s="133"/>
      <c r="I77" s="133"/>
      <c r="J77" s="133"/>
      <c r="K77" s="133"/>
      <c r="L77" s="133"/>
      <c r="M77" s="123"/>
      <c r="N77" s="133"/>
      <c r="O77" s="133"/>
    </row>
    <row r="78" customFormat="false" ht="11.25" hidden="false" customHeight="false" outlineLevel="0" collapsed="false">
      <c r="A78" s="135"/>
      <c r="B78" s="136"/>
      <c r="C78" s="136"/>
      <c r="D78" s="136"/>
      <c r="E78" s="136"/>
      <c r="F78" s="133"/>
      <c r="G78" s="133"/>
      <c r="H78" s="133"/>
      <c r="I78" s="133"/>
      <c r="J78" s="133"/>
      <c r="K78" s="133"/>
      <c r="L78" s="133"/>
      <c r="M78" s="123"/>
      <c r="N78" s="133"/>
      <c r="O78" s="133"/>
    </row>
    <row r="79" customFormat="false" ht="11.25" hidden="false" customHeight="false" outlineLevel="0" collapsed="false">
      <c r="A79" s="135"/>
      <c r="B79" s="136"/>
      <c r="C79" s="136"/>
      <c r="D79" s="136"/>
      <c r="E79" s="136"/>
      <c r="F79" s="133"/>
      <c r="G79" s="133"/>
      <c r="H79" s="133"/>
      <c r="I79" s="133"/>
      <c r="J79" s="133"/>
      <c r="K79" s="133"/>
      <c r="L79" s="133"/>
      <c r="M79" s="123"/>
      <c r="N79" s="133"/>
      <c r="O79" s="133"/>
    </row>
    <row r="80" customFormat="false" ht="11.25" hidden="false" customHeight="false" outlineLevel="0" collapsed="false">
      <c r="A80" s="135"/>
      <c r="B80" s="136"/>
      <c r="C80" s="136"/>
      <c r="D80" s="136"/>
      <c r="E80" s="136"/>
      <c r="F80" s="133"/>
      <c r="G80" s="133"/>
      <c r="H80" s="133"/>
      <c r="I80" s="133"/>
      <c r="J80" s="133"/>
      <c r="K80" s="133"/>
      <c r="L80" s="133"/>
      <c r="M80" s="123"/>
      <c r="N80" s="133"/>
      <c r="O80" s="133"/>
    </row>
    <row r="81" customFormat="false" ht="11.25" hidden="false" customHeight="false" outlineLevel="0" collapsed="false">
      <c r="A81" s="135"/>
      <c r="B81" s="136"/>
      <c r="C81" s="136"/>
      <c r="D81" s="136"/>
      <c r="E81" s="136"/>
      <c r="F81" s="133"/>
      <c r="G81" s="133"/>
      <c r="H81" s="133"/>
      <c r="I81" s="133"/>
      <c r="J81" s="133"/>
      <c r="K81" s="133"/>
      <c r="L81" s="133"/>
      <c r="M81" s="133"/>
      <c r="N81" s="133"/>
      <c r="O81" s="133"/>
    </row>
    <row r="82" customFormat="false" ht="11.25" hidden="false" customHeight="false" outlineLevel="0" collapsed="false">
      <c r="A82" s="135"/>
      <c r="B82" s="136"/>
      <c r="C82" s="136"/>
      <c r="D82" s="136"/>
      <c r="E82" s="136"/>
      <c r="F82" s="133"/>
      <c r="G82" s="133"/>
      <c r="H82" s="133"/>
      <c r="I82" s="133"/>
      <c r="J82" s="133"/>
      <c r="K82" s="133"/>
      <c r="L82" s="133"/>
      <c r="M82" s="133"/>
      <c r="N82" s="133"/>
      <c r="O82" s="133"/>
    </row>
    <row r="83" customFormat="false" ht="11.25" hidden="false" customHeight="false" outlineLevel="0" collapsed="false">
      <c r="A83" s="135"/>
      <c r="B83" s="136"/>
      <c r="C83" s="136"/>
      <c r="D83" s="136"/>
      <c r="E83" s="136"/>
      <c r="F83" s="133"/>
      <c r="G83" s="133"/>
      <c r="H83" s="133"/>
      <c r="I83" s="133"/>
      <c r="J83" s="133"/>
      <c r="K83" s="133"/>
      <c r="L83" s="133"/>
      <c r="M83" s="133"/>
      <c r="N83" s="133"/>
      <c r="O83" s="133"/>
    </row>
    <row r="84" customFormat="false" ht="11.25" hidden="false" customHeight="false" outlineLevel="0" collapsed="false">
      <c r="A84" s="135"/>
      <c r="B84" s="136"/>
      <c r="C84" s="136"/>
      <c r="D84" s="136"/>
      <c r="E84" s="136"/>
      <c r="F84" s="133"/>
      <c r="G84" s="133"/>
      <c r="H84" s="133"/>
      <c r="I84" s="133"/>
      <c r="J84" s="133"/>
      <c r="K84" s="133"/>
      <c r="L84" s="133"/>
      <c r="M84" s="133"/>
      <c r="N84" s="133"/>
      <c r="O84" s="133"/>
    </row>
  </sheetData>
  <mergeCells count="11">
    <mergeCell ref="A1:N1"/>
    <mergeCell ref="A2:N2"/>
    <mergeCell ref="A3:A5"/>
    <mergeCell ref="B3:E4"/>
    <mergeCell ref="F3:I4"/>
    <mergeCell ref="J3:M3"/>
    <mergeCell ref="N3:N5"/>
    <mergeCell ref="P3:Q4"/>
    <mergeCell ref="J4:K4"/>
    <mergeCell ref="L4:M4"/>
    <mergeCell ref="A38:N38"/>
  </mergeCells>
  <printOptions headings="false" gridLines="false" gridLinesSet="true" horizontalCentered="false" verticalCentered="false"/>
  <pageMargins left="0.196527777777778" right="0.39375" top="0.7875" bottom="0.7875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75" width="15.15"/>
    <col collapsed="false" customWidth="true" hidden="false" outlineLevel="0" max="3" min="3" style="75" width="16.49"/>
    <col collapsed="false" customWidth="true" hidden="false" outlineLevel="0" max="4" min="4" style="75" width="15.99"/>
    <col collapsed="false" customWidth="true" hidden="false" outlineLevel="0" max="5" min="5" style="75" width="13.16"/>
    <col collapsed="false" customWidth="true" hidden="false" outlineLevel="0" max="6" min="6" style="75" width="13.82"/>
    <col collapsed="false" customWidth="true" hidden="false" outlineLevel="0" max="7" min="7" style="75" width="15.15"/>
    <col collapsed="false" customWidth="true" hidden="false" outlineLevel="0" max="8" min="8" style="75" width="15.49"/>
    <col collapsed="false" customWidth="true" hidden="false" outlineLevel="0" max="9" min="9" style="137" width="14.49"/>
    <col collapsed="false" customWidth="true" hidden="false" outlineLevel="0" max="13" min="10" style="75" width="13.49"/>
    <col collapsed="false" customWidth="true" hidden="false" outlineLevel="0" max="14" min="14" style="137" width="14.99"/>
    <col collapsed="false" customWidth="true" hidden="true" outlineLevel="0" max="15" min="15" style="75" width="1.65"/>
    <col collapsed="false" customWidth="true" hidden="true" outlineLevel="0" max="16" min="16" style="75" width="15.99"/>
    <col collapsed="false" customWidth="true" hidden="true" outlineLevel="0" max="17" min="17" style="75" width="15.49"/>
    <col collapsed="false" customWidth="true" hidden="false" outlineLevel="0" max="18" min="18" style="77" width="14.16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.75" hidden="false" customHeight="false" outlineLevel="0" collapsed="false">
      <c r="A2" s="138" t="s">
        <v>8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</row>
    <row r="3" customFormat="false" ht="15" hidden="false" customHeight="fals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</row>
    <row r="4" s="146" customFormat="true" ht="15.75" hidden="false" customHeight="true" outlineLevel="0" collapsed="false">
      <c r="A4" s="141" t="s">
        <v>1</v>
      </c>
      <c r="B4" s="142" t="s">
        <v>81</v>
      </c>
      <c r="C4" s="142"/>
      <c r="D4" s="142"/>
      <c r="E4" s="142"/>
      <c r="F4" s="142" t="s">
        <v>41</v>
      </c>
      <c r="G4" s="142"/>
      <c r="H4" s="142"/>
      <c r="I4" s="142"/>
      <c r="J4" s="142" t="s">
        <v>42</v>
      </c>
      <c r="K4" s="142"/>
      <c r="L4" s="142"/>
      <c r="M4" s="142"/>
      <c r="N4" s="143" t="s">
        <v>43</v>
      </c>
      <c r="O4" s="144"/>
      <c r="P4" s="86" t="s">
        <v>44</v>
      </c>
      <c r="Q4" s="86"/>
      <c r="R4" s="145"/>
    </row>
    <row r="5" s="146" customFormat="true" ht="11.25" hidden="false" customHeight="true" outlineLevel="0" collapsed="false">
      <c r="A5" s="141"/>
      <c r="B5" s="142"/>
      <c r="C5" s="142"/>
      <c r="D5" s="142"/>
      <c r="E5" s="142"/>
      <c r="F5" s="142"/>
      <c r="G5" s="142"/>
      <c r="H5" s="142"/>
      <c r="I5" s="142"/>
      <c r="J5" s="90" t="s">
        <v>6</v>
      </c>
      <c r="K5" s="90"/>
      <c r="L5" s="90" t="s">
        <v>45</v>
      </c>
      <c r="M5" s="90"/>
      <c r="N5" s="143"/>
      <c r="O5" s="144"/>
      <c r="P5" s="86"/>
      <c r="Q5" s="86"/>
      <c r="R5" s="145"/>
    </row>
    <row r="6" s="151" customFormat="true" ht="137.25" hidden="false" customHeight="true" outlineLevel="0" collapsed="false">
      <c r="A6" s="141"/>
      <c r="B6" s="147" t="s">
        <v>8</v>
      </c>
      <c r="C6" s="147" t="s">
        <v>82</v>
      </c>
      <c r="D6" s="147" t="s">
        <v>83</v>
      </c>
      <c r="E6" s="91" t="s">
        <v>13</v>
      </c>
      <c r="F6" s="147" t="s">
        <v>12</v>
      </c>
      <c r="G6" s="91" t="s">
        <v>46</v>
      </c>
      <c r="H6" s="91" t="s">
        <v>47</v>
      </c>
      <c r="I6" s="143" t="s">
        <v>13</v>
      </c>
      <c r="J6" s="143" t="s">
        <v>14</v>
      </c>
      <c r="K6" s="143" t="s">
        <v>15</v>
      </c>
      <c r="L6" s="143" t="s">
        <v>14</v>
      </c>
      <c r="M6" s="143" t="s">
        <v>15</v>
      </c>
      <c r="N6" s="143"/>
      <c r="O6" s="148" t="s">
        <v>50</v>
      </c>
      <c r="P6" s="149" t="s">
        <v>84</v>
      </c>
      <c r="Q6" s="84" t="s">
        <v>85</v>
      </c>
      <c r="R6" s="150"/>
      <c r="S6" s="150" t="s">
        <v>50</v>
      </c>
    </row>
    <row r="7" s="49" customFormat="true" ht="12.75" hidden="false" customHeight="false" outlineLevel="0" collapsed="false">
      <c r="A7" s="152" t="s">
        <v>16</v>
      </c>
      <c r="B7" s="98" t="n">
        <v>4621.87374005</v>
      </c>
      <c r="C7" s="153" t="n">
        <f aca="false">SUM(C8:C36)</f>
        <v>375.917845001672</v>
      </c>
      <c r="D7" s="153" t="n">
        <f aca="false">SUM(D8:D36)</f>
        <v>3029.70985052129</v>
      </c>
      <c r="E7" s="100" t="n">
        <f aca="false">D7/B7*100</f>
        <v>65.5515494564011</v>
      </c>
      <c r="F7" s="98" t="n">
        <v>4847.16959919</v>
      </c>
      <c r="G7" s="98" t="n">
        <f aca="false">H7-R7</f>
        <v>410.60683073</v>
      </c>
      <c r="H7" s="98" t="n">
        <v>3163.67682164</v>
      </c>
      <c r="I7" s="98" t="n">
        <f aca="false">H7/F7*100</f>
        <v>65.2685398540351</v>
      </c>
      <c r="J7" s="98" t="n">
        <f aca="false">H7-D7</f>
        <v>133.966971118709</v>
      </c>
      <c r="K7" s="98" t="n">
        <f aca="false">H7/D7*100</f>
        <v>104.421775606521</v>
      </c>
      <c r="L7" s="154" t="n">
        <f aca="false">G7-C7</f>
        <v>34.6889857283281</v>
      </c>
      <c r="M7" s="98" t="n">
        <f aca="false">G7/C7*100</f>
        <v>109.227810328657</v>
      </c>
      <c r="N7" s="98" t="n">
        <f aca="false">F7/B7*100</f>
        <v>104.874556766615</v>
      </c>
      <c r="O7" s="155" t="n">
        <v>797.15715909</v>
      </c>
      <c r="P7" s="156" t="n">
        <f aca="false">SUM(P8:P36)</f>
        <v>4868.22677047474</v>
      </c>
      <c r="Q7" s="156" t="n">
        <f aca="false">P7-F7</f>
        <v>21.0571712847404</v>
      </c>
      <c r="R7" s="102" t="n">
        <v>2753.06999091</v>
      </c>
      <c r="S7" s="157" t="n">
        <v>253.19276032</v>
      </c>
    </row>
    <row r="8" customFormat="false" ht="12.75" hidden="false" customHeight="false" outlineLevel="0" collapsed="false">
      <c r="A8" s="158" t="s">
        <v>51</v>
      </c>
      <c r="B8" s="106" t="n">
        <v>983.7516091</v>
      </c>
      <c r="C8" s="159" t="n">
        <f aca="false">71.4322729/20*20</f>
        <v>71.4322729</v>
      </c>
      <c r="D8" s="159" t="n">
        <f aca="false">611.24172089/20*20</f>
        <v>611.24172089</v>
      </c>
      <c r="E8" s="108" t="n">
        <f aca="false">D8/B8*100</f>
        <v>62.1337454735351</v>
      </c>
      <c r="F8" s="106" t="n">
        <v>1010.808</v>
      </c>
      <c r="G8" s="106" t="n">
        <f aca="false">H8-R8</f>
        <v>83.14389828</v>
      </c>
      <c r="H8" s="106" t="n">
        <v>619.19353481</v>
      </c>
      <c r="I8" s="106" t="n">
        <f aca="false">H8/F8*100</f>
        <v>61.2572847474496</v>
      </c>
      <c r="J8" s="106" t="n">
        <f aca="false">H8-D8</f>
        <v>7.95181391999995</v>
      </c>
      <c r="K8" s="106" t="n">
        <f aca="false">H8/D8*100</f>
        <v>101.300927873251</v>
      </c>
      <c r="L8" s="160" t="n">
        <f aca="false">G8-C8</f>
        <v>11.71162538</v>
      </c>
      <c r="M8" s="106" t="n">
        <f aca="false">G8/C8*100</f>
        <v>116.395425911192</v>
      </c>
      <c r="N8" s="106" t="n">
        <f aca="false">F8/B8*100</f>
        <v>102.750327486097</v>
      </c>
      <c r="O8" s="161" t="n">
        <v>188.60970451</v>
      </c>
      <c r="P8" s="162" t="n">
        <f aca="false">B8*K8/100</f>
        <v>996.549507986342</v>
      </c>
      <c r="Q8" s="162" t="n">
        <f aca="false">P8-F8</f>
        <v>-14.2584920136583</v>
      </c>
      <c r="R8" s="110" t="n">
        <v>536.04963653</v>
      </c>
      <c r="S8" s="163" t="n">
        <v>55.25803765</v>
      </c>
    </row>
    <row r="9" customFormat="false" ht="12.75" hidden="false" customHeight="false" outlineLevel="0" collapsed="false">
      <c r="A9" s="158" t="s">
        <v>52</v>
      </c>
      <c r="B9" s="106" t="n">
        <v>279.02056245</v>
      </c>
      <c r="C9" s="159" t="n">
        <f aca="false">21.30841816/22.7861*24.1306</f>
        <v>22.5657271429378</v>
      </c>
      <c r="D9" s="159" t="n">
        <f aca="false">166.01421233/22.7861*24.1306</f>
        <v>175.80992587807</v>
      </c>
      <c r="E9" s="108" t="n">
        <f aca="false">D9/B9*100</f>
        <v>63.0096665042653</v>
      </c>
      <c r="F9" s="106" t="n">
        <v>287.547</v>
      </c>
      <c r="G9" s="106" t="n">
        <f aca="false">H9-R9</f>
        <v>23.95691415</v>
      </c>
      <c r="H9" s="106" t="n">
        <v>178.41410464</v>
      </c>
      <c r="I9" s="106" t="n">
        <f aca="false">H9/F9*100</f>
        <v>62.0469365495032</v>
      </c>
      <c r="J9" s="106" t="n">
        <f aca="false">H9-D9</f>
        <v>2.60417876192966</v>
      </c>
      <c r="K9" s="106" t="n">
        <f aca="false">H9/D9*100</f>
        <v>101.481246720811</v>
      </c>
      <c r="L9" s="160" t="n">
        <f aca="false">G9-C9</f>
        <v>1.39118700706212</v>
      </c>
      <c r="M9" s="106" t="n">
        <f aca="false">G9/C9*100</f>
        <v>106.165043999025</v>
      </c>
      <c r="N9" s="106" t="n">
        <f aca="false">F9/B9*100</f>
        <v>103.055845588989</v>
      </c>
      <c r="O9" s="161" t="n">
        <v>49.41031799</v>
      </c>
      <c r="P9" s="162" t="n">
        <f aca="false">B9*K9/100</f>
        <v>283.15354538168</v>
      </c>
      <c r="Q9" s="162" t="n">
        <f aca="false">P9-F9</f>
        <v>-4.39345461832022</v>
      </c>
      <c r="R9" s="110" t="n">
        <v>154.45719049</v>
      </c>
      <c r="S9" s="163" t="n">
        <v>15.10690763</v>
      </c>
    </row>
    <row r="10" customFormat="false" ht="12.75" hidden="false" customHeight="false" outlineLevel="0" collapsed="false">
      <c r="A10" s="158" t="s">
        <v>53</v>
      </c>
      <c r="B10" s="106" t="n">
        <v>212.65373301</v>
      </c>
      <c r="C10" s="159" t="n">
        <f aca="false">13.98610329/69.0226*63.7997</f>
        <v>12.9277829880505</v>
      </c>
      <c r="D10" s="159" t="n">
        <f aca="false">126.25902524/69.0226*63.7997</f>
        <v>116.705078229514</v>
      </c>
      <c r="E10" s="108" t="n">
        <f aca="false">D10/B10*100</f>
        <v>54.8803336661979</v>
      </c>
      <c r="F10" s="106" t="n">
        <v>234.079</v>
      </c>
      <c r="G10" s="106" t="n">
        <f aca="false">H10-R10</f>
        <v>17.28416341</v>
      </c>
      <c r="H10" s="106" t="n">
        <v>149.74689294</v>
      </c>
      <c r="I10" s="106" t="n">
        <f aca="false">H10/F10*100</f>
        <v>63.9728010372567</v>
      </c>
      <c r="J10" s="106" t="n">
        <f aca="false">H10-D10</f>
        <v>33.0418147104864</v>
      </c>
      <c r="K10" s="106" t="n">
        <f aca="false">H10/D10*100</f>
        <v>128.312233890548</v>
      </c>
      <c r="L10" s="160" t="n">
        <f aca="false">G10-C10</f>
        <v>4.35638042194954</v>
      </c>
      <c r="M10" s="106" t="n">
        <f aca="false">G10/C10*100</f>
        <v>133.697815209122</v>
      </c>
      <c r="N10" s="106" t="n">
        <f aca="false">F10/B10*100</f>
        <v>110.075189692998</v>
      </c>
      <c r="O10" s="161" t="n">
        <v>29.66672599</v>
      </c>
      <c r="P10" s="162" t="n">
        <f aca="false">B10*K10/100</f>
        <v>272.860755276772</v>
      </c>
      <c r="Q10" s="162" t="n">
        <f aca="false">P10-F10</f>
        <v>38.7817552767717</v>
      </c>
      <c r="R10" s="110" t="n">
        <v>132.46272953</v>
      </c>
      <c r="S10" s="163" t="n">
        <v>19.31387853</v>
      </c>
    </row>
    <row r="11" customFormat="false" ht="12.75" hidden="false" customHeight="false" outlineLevel="0" collapsed="false">
      <c r="A11" s="158" t="s">
        <v>54</v>
      </c>
      <c r="B11" s="106" t="n">
        <v>82.83836504</v>
      </c>
      <c r="C11" s="159" t="n">
        <f aca="false">6.20178437999999/27.8475*35.3826</f>
        <v>7.87989069050319</v>
      </c>
      <c r="D11" s="159" t="n">
        <f aca="false">52.66611258/27.8475*35.3826</f>
        <v>66.9167427946174</v>
      </c>
      <c r="E11" s="108" t="n">
        <f aca="false">D11/B11*100</f>
        <v>80.7798931839196</v>
      </c>
      <c r="F11" s="106" t="n">
        <v>92.984</v>
      </c>
      <c r="G11" s="106" t="n">
        <f aca="false">H11-R11</f>
        <v>10.32819646</v>
      </c>
      <c r="H11" s="106" t="n">
        <v>68.56495516</v>
      </c>
      <c r="I11" s="106" t="n">
        <f aca="false">H11/F11*100</f>
        <v>73.7384444205455</v>
      </c>
      <c r="J11" s="106" t="n">
        <f aca="false">H11-D11</f>
        <v>1.64821236538261</v>
      </c>
      <c r="K11" s="106" t="n">
        <f aca="false">H11/D11*100</f>
        <v>102.46307918848</v>
      </c>
      <c r="L11" s="160" t="n">
        <f aca="false">G11-C11</f>
        <v>2.4483057694968</v>
      </c>
      <c r="M11" s="106" t="n">
        <f aca="false">G11/C11*100</f>
        <v>131.070301171151</v>
      </c>
      <c r="N11" s="106" t="n">
        <f aca="false">F11/B11*100</f>
        <v>112.247507486538</v>
      </c>
      <c r="O11" s="161" t="n">
        <v>15.59015457</v>
      </c>
      <c r="P11" s="162" t="n">
        <f aca="false">B11*K11/100</f>
        <v>84.878739569377</v>
      </c>
      <c r="Q11" s="162" t="n">
        <f aca="false">P11-F11</f>
        <v>-8.10526043062303</v>
      </c>
      <c r="R11" s="110" t="n">
        <v>58.2367587</v>
      </c>
      <c r="S11" s="163" t="n">
        <v>5.58215873</v>
      </c>
    </row>
    <row r="12" customFormat="false" ht="12.75" hidden="false" customHeight="false" outlineLevel="0" collapsed="false">
      <c r="A12" s="158" t="s">
        <v>55</v>
      </c>
      <c r="B12" s="106" t="n">
        <v>213.01875686</v>
      </c>
      <c r="C12" s="159" t="n">
        <f aca="false">15.85141066/35.0542*39.4867</f>
        <v>17.8557746948503</v>
      </c>
      <c r="D12" s="159" t="n">
        <f aca="false">126.36021196/35.0542*39.4867</f>
        <v>142.338087350472</v>
      </c>
      <c r="E12" s="108" t="n">
        <f aca="false">D12/B12*100</f>
        <v>66.819508971231</v>
      </c>
      <c r="F12" s="106" t="n">
        <v>235.303512</v>
      </c>
      <c r="G12" s="106" t="n">
        <f aca="false">H12-R12</f>
        <v>21.12046278</v>
      </c>
      <c r="H12" s="106" t="n">
        <v>158.20293708</v>
      </c>
      <c r="I12" s="106" t="n">
        <f aca="false">H12/F12*100</f>
        <v>67.2335638917281</v>
      </c>
      <c r="J12" s="106" t="n">
        <f aca="false">H12-D12</f>
        <v>15.8648497295276</v>
      </c>
      <c r="K12" s="106" t="n">
        <f aca="false">H12/D12*100</f>
        <v>111.145892167614</v>
      </c>
      <c r="L12" s="160" t="n">
        <f aca="false">G12-C12</f>
        <v>3.26468808514971</v>
      </c>
      <c r="M12" s="106" t="n">
        <f aca="false">G12/C12*100</f>
        <v>118.283654117182</v>
      </c>
      <c r="N12" s="106" t="n">
        <f aca="false">F12/B12*100</f>
        <v>110.461405121543</v>
      </c>
      <c r="O12" s="161" t="n">
        <v>27.56767337</v>
      </c>
      <c r="P12" s="162" t="n">
        <f aca="false">B12*K12/100</f>
        <v>236.761597796407</v>
      </c>
      <c r="Q12" s="162" t="n">
        <f aca="false">P12-F12</f>
        <v>1.45808579640703</v>
      </c>
      <c r="R12" s="110" t="n">
        <v>137.0824743</v>
      </c>
      <c r="S12" s="163" t="n">
        <v>8.75668282</v>
      </c>
    </row>
    <row r="13" customFormat="false" ht="12.75" hidden="false" customHeight="false" outlineLevel="0" collapsed="false">
      <c r="A13" s="158" t="s">
        <v>56</v>
      </c>
      <c r="B13" s="106" t="n">
        <v>227.63849291</v>
      </c>
      <c r="C13" s="159" t="n">
        <f aca="false">16.36842856/20*21.4259</f>
        <v>17.5354156741852</v>
      </c>
      <c r="D13" s="159" t="n">
        <f aca="false">136.93613478/20*21.4259</f>
        <v>146.69899650914</v>
      </c>
      <c r="E13" s="108" t="n">
        <f aca="false">D13/B13*100</f>
        <v>64.4438445509914</v>
      </c>
      <c r="F13" s="106" t="n">
        <v>212.600902</v>
      </c>
      <c r="G13" s="106" t="n">
        <f aca="false">H13-R13</f>
        <v>18.74419851</v>
      </c>
      <c r="H13" s="106" t="n">
        <v>148.87157357</v>
      </c>
      <c r="I13" s="106" t="n">
        <f aca="false">H13/F13*100</f>
        <v>70.0239614082164</v>
      </c>
      <c r="J13" s="106" t="n">
        <f aca="false">H13-D13</f>
        <v>2.17257706085991</v>
      </c>
      <c r="K13" s="106" t="n">
        <f aca="false">H13/D13*100</f>
        <v>101.480976088834</v>
      </c>
      <c r="L13" s="160" t="n">
        <f aca="false">G13-C13</f>
        <v>1.20878283581479</v>
      </c>
      <c r="M13" s="106" t="n">
        <f aca="false">G13/C13*100</f>
        <v>106.893379993235</v>
      </c>
      <c r="N13" s="106" t="n">
        <f aca="false">F13/B13*100</f>
        <v>93.3940913429148</v>
      </c>
      <c r="O13" s="161" t="n">
        <v>50.03729836</v>
      </c>
      <c r="P13" s="162" t="n">
        <f aca="false">B13*K13/100</f>
        <v>231.009764558979</v>
      </c>
      <c r="Q13" s="162" t="n">
        <f aca="false">P13-F13</f>
        <v>18.4088625589794</v>
      </c>
      <c r="R13" s="110" t="n">
        <v>130.12737506</v>
      </c>
      <c r="S13" s="163" t="n">
        <v>13.94960492</v>
      </c>
    </row>
    <row r="14" customFormat="false" ht="12.75" hidden="false" customHeight="false" outlineLevel="0" collapsed="false">
      <c r="A14" s="158" t="s">
        <v>57</v>
      </c>
      <c r="B14" s="106" t="n">
        <v>90.27519021</v>
      </c>
      <c r="C14" s="159" t="n">
        <f aca="false">6.49548885/29.646*34.2738</f>
        <v>7.50944767412568</v>
      </c>
      <c r="D14" s="159" t="n">
        <f aca="false">58.09328774/29.646*34.2738</f>
        <v>67.1617663544226</v>
      </c>
      <c r="E14" s="108" t="n">
        <f aca="false">D14/B14*100</f>
        <v>74.3967043416796</v>
      </c>
      <c r="F14" s="106" t="n">
        <v>94.74095908</v>
      </c>
      <c r="G14" s="106" t="n">
        <f aca="false">H14-R14</f>
        <v>7.82170563</v>
      </c>
      <c r="H14" s="106" t="n">
        <v>61.11775802</v>
      </c>
      <c r="I14" s="106" t="n">
        <f aca="false">H14/F14*100</f>
        <v>64.5103855961514</v>
      </c>
      <c r="J14" s="106" t="n">
        <f aca="false">H14-D14</f>
        <v>-6.04400833442259</v>
      </c>
      <c r="K14" s="106" t="n">
        <f aca="false">H14/D14*100</f>
        <v>91.0008198674712</v>
      </c>
      <c r="L14" s="160" t="n">
        <f aca="false">G14-C14</f>
        <v>0.312257955874321</v>
      </c>
      <c r="M14" s="106" t="n">
        <f aca="false">G14/C14*100</f>
        <v>104.158201367462</v>
      </c>
      <c r="N14" s="106" t="n">
        <f aca="false">F14/B14*100</f>
        <v>104.946839612979</v>
      </c>
      <c r="O14" s="161" t="n">
        <v>18.56577898</v>
      </c>
      <c r="P14" s="162" t="n">
        <f aca="false">B14*K14/100</f>
        <v>82.1511632280191</v>
      </c>
      <c r="Q14" s="162" t="n">
        <f aca="false">P14-F14</f>
        <v>-12.5897958519809</v>
      </c>
      <c r="R14" s="110" t="n">
        <v>53.29605239</v>
      </c>
      <c r="S14" s="163" t="n">
        <v>5.10214437</v>
      </c>
    </row>
    <row r="15" customFormat="false" ht="12.75" hidden="false" customHeight="false" outlineLevel="0" collapsed="false">
      <c r="A15" s="158" t="s">
        <v>58</v>
      </c>
      <c r="B15" s="106" t="n">
        <v>79.67044437</v>
      </c>
      <c r="C15" s="159" t="n">
        <f aca="false">5.96066654/46.3856*40.3938</f>
        <v>5.19070513442646</v>
      </c>
      <c r="D15" s="159" t="n">
        <f aca="false">45.55224767/46.3856*40.3938</f>
        <v>39.6680948814383</v>
      </c>
      <c r="E15" s="108" t="n">
        <f aca="false">D15/B15*100</f>
        <v>49.7902267209839</v>
      </c>
      <c r="F15" s="106" t="n">
        <v>94.9305359</v>
      </c>
      <c r="G15" s="106" t="n">
        <f aca="false">H15-R15</f>
        <v>9.2817995</v>
      </c>
      <c r="H15" s="106" t="n">
        <v>65.46741725</v>
      </c>
      <c r="I15" s="106" t="n">
        <f aca="false">H15/F15*100</f>
        <v>68.9634969710521</v>
      </c>
      <c r="J15" s="106" t="n">
        <f aca="false">H15-D15</f>
        <v>25.7993223685617</v>
      </c>
      <c r="K15" s="106" t="n">
        <f aca="false">H15/D15*100</f>
        <v>165.037966773226</v>
      </c>
      <c r="L15" s="160" t="n">
        <f aca="false">G15-C15</f>
        <v>4.09109436557354</v>
      </c>
      <c r="M15" s="106" t="n">
        <f aca="false">G15/C15*100</f>
        <v>178.815772802043</v>
      </c>
      <c r="N15" s="106" t="n">
        <f aca="false">F15/B15*100</f>
        <v>119.154018344783</v>
      </c>
      <c r="O15" s="161" t="n">
        <v>13.63102887</v>
      </c>
      <c r="P15" s="162" t="n">
        <f aca="false">B15*K15/100</f>
        <v>131.486481507442</v>
      </c>
      <c r="Q15" s="162" t="n">
        <f aca="false">P15-F15</f>
        <v>36.5559456074422</v>
      </c>
      <c r="R15" s="110" t="n">
        <v>56.18561775</v>
      </c>
      <c r="S15" s="163" t="n">
        <v>5.01904771</v>
      </c>
    </row>
    <row r="16" customFormat="false" ht="12.75" hidden="false" customHeight="false" outlineLevel="0" collapsed="false">
      <c r="A16" s="158" t="s">
        <v>59</v>
      </c>
      <c r="B16" s="106" t="n">
        <v>90.84027218</v>
      </c>
      <c r="C16" s="159" t="n">
        <f aca="false">6.02277044/75.0686*95.1191</f>
        <v>7.6314265053485</v>
      </c>
      <c r="D16" s="159" t="n">
        <f aca="false">57.11789409/75.0686*95.1191</f>
        <v>72.3738377928471</v>
      </c>
      <c r="E16" s="108" t="n">
        <f aca="false">D16/B16*100</f>
        <v>79.6715334025401</v>
      </c>
      <c r="F16" s="106" t="n">
        <v>108.633</v>
      </c>
      <c r="G16" s="106" t="n">
        <f aca="false">H16-R16</f>
        <v>6.97040778</v>
      </c>
      <c r="H16" s="106" t="n">
        <v>76.01873003</v>
      </c>
      <c r="I16" s="106" t="n">
        <f aca="false">H16/F16*100</f>
        <v>69.9775666970442</v>
      </c>
      <c r="J16" s="106" t="n">
        <f aca="false">H16-D16</f>
        <v>3.64489223715295</v>
      </c>
      <c r="K16" s="106" t="n">
        <f aca="false">H16/D16*100</f>
        <v>105.036201406903</v>
      </c>
      <c r="L16" s="160" t="n">
        <f aca="false">G16-C16</f>
        <v>-0.661018725348493</v>
      </c>
      <c r="M16" s="106" t="n">
        <f aca="false">G16/C16*100</f>
        <v>91.3382023022142</v>
      </c>
      <c r="N16" s="106" t="n">
        <f aca="false">F16/B16*100</f>
        <v>119.58682794867</v>
      </c>
      <c r="O16" s="161" t="n">
        <v>11.9641466</v>
      </c>
      <c r="P16" s="162" t="n">
        <f aca="false">B16*K16/100</f>
        <v>95.4151712455635</v>
      </c>
      <c r="Q16" s="162" t="n">
        <f aca="false">P16-F16</f>
        <v>-13.2178287544365</v>
      </c>
      <c r="R16" s="110" t="n">
        <v>69.04832225</v>
      </c>
      <c r="S16" s="163" t="n">
        <v>3.98787282</v>
      </c>
    </row>
    <row r="17" customFormat="false" ht="12.75" hidden="false" customHeight="false" outlineLevel="0" collapsed="false">
      <c r="A17" s="158" t="s">
        <v>60</v>
      </c>
      <c r="B17" s="106" t="n">
        <v>94.61434053</v>
      </c>
      <c r="C17" s="159" t="n">
        <f aca="false">6.50509252000001/85.1091*90.8849</f>
        <v>6.94655075862568</v>
      </c>
      <c r="D17" s="159" t="n">
        <f aca="false">59.75827093/85.1091*90.8849</f>
        <v>63.8136753607541</v>
      </c>
      <c r="E17" s="108" t="n">
        <f aca="false">D17/B17*100</f>
        <v>67.4460922131781</v>
      </c>
      <c r="F17" s="106" t="n">
        <v>107.405</v>
      </c>
      <c r="G17" s="106" t="n">
        <f aca="false">H17-R17</f>
        <v>6.42938384</v>
      </c>
      <c r="H17" s="106" t="n">
        <v>71.24787142</v>
      </c>
      <c r="I17" s="106" t="n">
        <f aca="false">H17/F17*100</f>
        <v>66.3357119500954</v>
      </c>
      <c r="J17" s="106" t="n">
        <f aca="false">H17-D17</f>
        <v>7.43419605924589</v>
      </c>
      <c r="K17" s="106" t="n">
        <f aca="false">H17/D17*100</f>
        <v>111.649847806475</v>
      </c>
      <c r="L17" s="160" t="n">
        <f aca="false">G17-C17</f>
        <v>-0.517166918625681</v>
      </c>
      <c r="M17" s="106" t="n">
        <f aca="false">G17/C17*100</f>
        <v>92.5550544925695</v>
      </c>
      <c r="N17" s="106" t="n">
        <f aca="false">F17/B17*100</f>
        <v>113.518732359546</v>
      </c>
      <c r="O17" s="161" t="n">
        <v>9.22666962</v>
      </c>
      <c r="P17" s="162" t="n">
        <f aca="false">B17*K17/100</f>
        <v>105.636767204845</v>
      </c>
      <c r="Q17" s="162" t="n">
        <f aca="false">P17-F17</f>
        <v>-1.768232795155</v>
      </c>
      <c r="R17" s="110" t="n">
        <v>64.81848758</v>
      </c>
      <c r="S17" s="163" t="n">
        <v>2.78668484</v>
      </c>
    </row>
    <row r="18" customFormat="false" ht="12.75" hidden="false" customHeight="false" outlineLevel="0" collapsed="false">
      <c r="A18" s="158" t="s">
        <v>61</v>
      </c>
      <c r="B18" s="106" t="n">
        <v>142.95308314</v>
      </c>
      <c r="C18" s="159" t="n">
        <f aca="false">10.19359163/30.7616*30.4492</f>
        <v>10.0900704209208</v>
      </c>
      <c r="D18" s="159" t="n">
        <f aca="false">88.89492678/30.7616*30.4492</f>
        <v>87.9921527004309</v>
      </c>
      <c r="E18" s="108" t="n">
        <f aca="false">D18/B18*100</f>
        <v>61.5531688912624</v>
      </c>
      <c r="F18" s="106" t="n">
        <v>124.7846</v>
      </c>
      <c r="G18" s="106" t="n">
        <f aca="false">H18-R18</f>
        <v>12.73469016</v>
      </c>
      <c r="H18" s="106" t="n">
        <v>84.74437957</v>
      </c>
      <c r="I18" s="106" t="n">
        <f aca="false">H18/F18*100</f>
        <v>67.9125305286069</v>
      </c>
      <c r="J18" s="106" t="n">
        <f aca="false">H18-D18</f>
        <v>-3.24777313043094</v>
      </c>
      <c r="K18" s="106" t="n">
        <f aca="false">H18/D18*100</f>
        <v>96.3090195764525</v>
      </c>
      <c r="L18" s="160" t="n">
        <f aca="false">G18-C18</f>
        <v>2.64461973907924</v>
      </c>
      <c r="M18" s="106" t="n">
        <f aca="false">G18/C18*100</f>
        <v>126.210121721211</v>
      </c>
      <c r="N18" s="106" t="n">
        <f aca="false">F18/B18*100</f>
        <v>87.2905972078918</v>
      </c>
      <c r="O18" s="161" t="n">
        <v>19.24085764</v>
      </c>
      <c r="P18" s="162" t="n">
        <f aca="false">B18*K18/100</f>
        <v>137.676712826445</v>
      </c>
      <c r="Q18" s="162" t="n">
        <f aca="false">P18-F18</f>
        <v>12.892112826445</v>
      </c>
      <c r="R18" s="110" t="n">
        <v>72.00968941</v>
      </c>
      <c r="S18" s="163" t="n">
        <v>6.27264964</v>
      </c>
    </row>
    <row r="19" customFormat="false" ht="12.75" hidden="false" customHeight="false" outlineLevel="0" collapsed="false">
      <c r="A19" s="158" t="s">
        <v>62</v>
      </c>
      <c r="B19" s="106" t="n">
        <v>72.00193413</v>
      </c>
      <c r="C19" s="159" t="n">
        <f aca="false">5.99314939/48.9087*58.7952</f>
        <v>7.20461629556557</v>
      </c>
      <c r="D19" s="159" t="n">
        <f aca="false">44.85865844/48.9087*58.7952</f>
        <v>53.9264751406496</v>
      </c>
      <c r="E19" s="108" t="n">
        <f aca="false">D19/B19*100</f>
        <v>74.8958702182707</v>
      </c>
      <c r="F19" s="106" t="n">
        <v>85.2869</v>
      </c>
      <c r="G19" s="106" t="n">
        <f aca="false">H19-R19</f>
        <v>8.21504782</v>
      </c>
      <c r="H19" s="106" t="n">
        <v>60.50722319</v>
      </c>
      <c r="I19" s="106" t="n">
        <f aca="false">H19/F19*100</f>
        <v>70.9455065080335</v>
      </c>
      <c r="J19" s="106" t="n">
        <f aca="false">H19-D19</f>
        <v>6.58074804935042</v>
      </c>
      <c r="K19" s="106" t="n">
        <f aca="false">H19/D19*100</f>
        <v>112.203185971615</v>
      </c>
      <c r="L19" s="160" t="n">
        <f aca="false">G19-C19</f>
        <v>1.01043152443443</v>
      </c>
      <c r="M19" s="106" t="n">
        <f aca="false">G19/C19*100</f>
        <v>114.024779155225</v>
      </c>
      <c r="N19" s="106" t="n">
        <f aca="false">F19/B19*100</f>
        <v>118.450845842577</v>
      </c>
      <c r="O19" s="161" t="n">
        <v>9.82636299</v>
      </c>
      <c r="P19" s="162" t="n">
        <f aca="false">B19*K19/100</f>
        <v>80.7884640550439</v>
      </c>
      <c r="Q19" s="162" t="n">
        <f aca="false">P19-F19</f>
        <v>-4.49843594495609</v>
      </c>
      <c r="R19" s="110" t="n">
        <v>52.29217537</v>
      </c>
      <c r="S19" s="163" t="n">
        <v>3.15906513</v>
      </c>
    </row>
    <row r="20" customFormat="false" ht="12.75" hidden="false" customHeight="false" outlineLevel="0" collapsed="false">
      <c r="A20" s="158" t="s">
        <v>63</v>
      </c>
      <c r="B20" s="106" t="n">
        <v>230.98124856</v>
      </c>
      <c r="C20" s="159" t="n">
        <f aca="false">17.94912534/46.0343*67.2055</f>
        <v>26.2039379992173</v>
      </c>
      <c r="D20" s="159" t="n">
        <f aca="false">144.2139465/46.0343*67.2055</f>
        <v>210.538020161179</v>
      </c>
      <c r="E20" s="108" t="n">
        <f aca="false">D20/B20*100</f>
        <v>91.1493991281674</v>
      </c>
      <c r="F20" s="106" t="n">
        <v>252.73778496</v>
      </c>
      <c r="G20" s="106" t="n">
        <f aca="false">H20-R20</f>
        <v>23.05894474</v>
      </c>
      <c r="H20" s="106" t="n">
        <v>190.16098146</v>
      </c>
      <c r="I20" s="106" t="n">
        <f aca="false">H20/F20*100</f>
        <v>75.2404241772144</v>
      </c>
      <c r="J20" s="106" t="n">
        <f aca="false">H20-D20</f>
        <v>-20.3770387011787</v>
      </c>
      <c r="K20" s="106" t="n">
        <f aca="false">H20/D20*100</f>
        <v>90.3214447036317</v>
      </c>
      <c r="L20" s="160" t="n">
        <f aca="false">G20-C20</f>
        <v>-3.14499325921731</v>
      </c>
      <c r="M20" s="106" t="n">
        <f aca="false">G20/C20*100</f>
        <v>87.9980128967209</v>
      </c>
      <c r="N20" s="106" t="n">
        <f aca="false">F20/B20*100</f>
        <v>109.419178628411</v>
      </c>
      <c r="O20" s="161" t="n">
        <v>60.36217911</v>
      </c>
      <c r="P20" s="162" t="n">
        <f aca="false">B20*K20/100</f>
        <v>208.625600693879</v>
      </c>
      <c r="Q20" s="162" t="n">
        <f aca="false">P20-F20</f>
        <v>-44.1121842661215</v>
      </c>
      <c r="R20" s="110" t="n">
        <v>167.10203672</v>
      </c>
      <c r="S20" s="163" t="n">
        <v>13.34610488</v>
      </c>
    </row>
    <row r="21" customFormat="false" ht="12.75" hidden="false" customHeight="false" outlineLevel="0" collapsed="false">
      <c r="A21" s="158" t="s">
        <v>64</v>
      </c>
      <c r="B21" s="106" t="n">
        <v>119.2145693</v>
      </c>
      <c r="C21" s="159" t="n">
        <f aca="false">8.67360544000001/52.4506*55.5004</f>
        <v>9.1779421276816</v>
      </c>
      <c r="D21" s="159" t="n">
        <f aca="false">70.09905384/52.4506*55.5004</f>
        <v>74.1750433310875</v>
      </c>
      <c r="E21" s="108" t="n">
        <f aca="false">D21/B21*100</f>
        <v>62.2197804904433</v>
      </c>
      <c r="F21" s="106" t="n">
        <v>136.97455</v>
      </c>
      <c r="G21" s="106" t="n">
        <f aca="false">H21-R21</f>
        <v>11.57869321</v>
      </c>
      <c r="H21" s="106" t="n">
        <v>89.14516868</v>
      </c>
      <c r="I21" s="106" t="n">
        <f aca="false">H21/F21*100</f>
        <v>65.081556157695</v>
      </c>
      <c r="J21" s="106" t="n">
        <f aca="false">H21-D21</f>
        <v>14.9701253489126</v>
      </c>
      <c r="K21" s="106" t="n">
        <f aca="false">H21/D21*100</f>
        <v>120.182159223139</v>
      </c>
      <c r="L21" s="160" t="n">
        <f aca="false">G21-C21</f>
        <v>2.40075108231841</v>
      </c>
      <c r="M21" s="106" t="n">
        <f aca="false">G21/C21*100</f>
        <v>126.157836352852</v>
      </c>
      <c r="N21" s="106" t="n">
        <f aca="false">F21/B21*100</f>
        <v>114.89749181185</v>
      </c>
      <c r="O21" s="161" t="n">
        <v>15.4701906</v>
      </c>
      <c r="P21" s="162" t="n">
        <f aca="false">B21*K21/100</f>
        <v>143.274643493306</v>
      </c>
      <c r="Q21" s="162" t="n">
        <f aca="false">P21-F21</f>
        <v>6.30009349330561</v>
      </c>
      <c r="R21" s="110" t="n">
        <v>77.56647547</v>
      </c>
      <c r="S21" s="163" t="n">
        <v>3.92947557</v>
      </c>
    </row>
    <row r="22" customFormat="false" ht="12.75" hidden="false" customHeight="false" outlineLevel="0" collapsed="false">
      <c r="A22" s="158" t="s">
        <v>65</v>
      </c>
      <c r="B22" s="106" t="n">
        <v>67.2273627</v>
      </c>
      <c r="C22" s="159" t="n">
        <f aca="false">4.03837299/62.2258*72.2698</f>
        <v>4.69021544620884</v>
      </c>
      <c r="D22" s="159" t="n">
        <f aca="false">39.94761893/62.2258*72.2698</f>
        <v>46.3956498839278</v>
      </c>
      <c r="E22" s="108" t="n">
        <f aca="false">D22/B22*100</f>
        <v>69.013044719554</v>
      </c>
      <c r="F22" s="106" t="n">
        <v>83.91253395</v>
      </c>
      <c r="G22" s="106" t="n">
        <f aca="false">H22-R22</f>
        <v>5.18315096</v>
      </c>
      <c r="H22" s="106" t="n">
        <v>53.33699375</v>
      </c>
      <c r="I22" s="106" t="n">
        <f aca="false">H22/F22*100</f>
        <v>63.5626064894922</v>
      </c>
      <c r="J22" s="106" t="n">
        <f aca="false">H22-D22</f>
        <v>6.94134386607221</v>
      </c>
      <c r="K22" s="106" t="n">
        <f aca="false">H22/D22*100</f>
        <v>114.961195464312</v>
      </c>
      <c r="L22" s="160" t="n">
        <f aca="false">G22-C22</f>
        <v>0.492935513791159</v>
      </c>
      <c r="M22" s="106" t="n">
        <f aca="false">G22/C22*100</f>
        <v>110.509869310793</v>
      </c>
      <c r="N22" s="106" t="n">
        <f aca="false">F22/B22*100</f>
        <v>124.819018000836</v>
      </c>
      <c r="O22" s="161" t="n">
        <v>9.49512031</v>
      </c>
      <c r="P22" s="162" t="n">
        <f aca="false">B22*K22/100</f>
        <v>77.2853798390489</v>
      </c>
      <c r="Q22" s="162" t="n">
        <f aca="false">P22-F22</f>
        <v>-6.62715411095111</v>
      </c>
      <c r="R22" s="110" t="n">
        <v>48.15384279</v>
      </c>
      <c r="S22" s="163" t="n">
        <v>3.27094927</v>
      </c>
    </row>
    <row r="23" customFormat="false" ht="12.75" hidden="false" customHeight="false" outlineLevel="0" collapsed="false">
      <c r="A23" s="158" t="s">
        <v>66</v>
      </c>
      <c r="B23" s="106" t="n">
        <v>139.53411291</v>
      </c>
      <c r="C23" s="159" t="n">
        <f aca="false">11.69263782/32.3857*34.8605</f>
        <v>12.5861476121903</v>
      </c>
      <c r="D23" s="159" t="n">
        <f aca="false">88.82325998/32.3857*34.8605</f>
        <v>95.6108175686426</v>
      </c>
      <c r="E23" s="108" t="n">
        <f aca="false">D23/B23*100</f>
        <v>68.5214644466991</v>
      </c>
      <c r="F23" s="106" t="n">
        <v>149.9507</v>
      </c>
      <c r="G23" s="106" t="n">
        <f aca="false">H23-R23</f>
        <v>14.93482003</v>
      </c>
      <c r="H23" s="106" t="n">
        <v>109.36723866</v>
      </c>
      <c r="I23" s="106" t="n">
        <f aca="false">H23/F23*100</f>
        <v>72.9354638958004</v>
      </c>
      <c r="J23" s="106" t="n">
        <f aca="false">H23-D23</f>
        <v>13.7564210913574</v>
      </c>
      <c r="K23" s="106" t="n">
        <f aca="false">H23/D23*100</f>
        <v>114.387933751828</v>
      </c>
      <c r="L23" s="160" t="n">
        <f aca="false">G23-C23</f>
        <v>2.34867241780974</v>
      </c>
      <c r="M23" s="106" t="n">
        <f aca="false">G23/C23*100</f>
        <v>118.660772860593</v>
      </c>
      <c r="N23" s="106" t="n">
        <f aca="false">F23/B23*100</f>
        <v>107.465261987023</v>
      </c>
      <c r="O23" s="161" t="n">
        <v>30.02730511</v>
      </c>
      <c r="P23" s="162" t="n">
        <f aca="false">B23*K23/100</f>
        <v>159.610188636692</v>
      </c>
      <c r="Q23" s="162" t="n">
        <f aca="false">P23-F23</f>
        <v>9.65948863669155</v>
      </c>
      <c r="R23" s="110" t="n">
        <v>94.43241863</v>
      </c>
      <c r="S23" s="163" t="n">
        <v>9.92368859</v>
      </c>
    </row>
    <row r="24" customFormat="false" ht="12.75" hidden="false" customHeight="false" outlineLevel="0" collapsed="false">
      <c r="A24" s="158" t="s">
        <v>67</v>
      </c>
      <c r="B24" s="106" t="n">
        <v>87.68736799</v>
      </c>
      <c r="C24" s="159" t="n">
        <f aca="false">5.08284008/100*100</f>
        <v>5.08284008</v>
      </c>
      <c r="D24" s="159" t="n">
        <f aca="false">56.16562643/100*100</f>
        <v>56.16562643</v>
      </c>
      <c r="E24" s="108" t="n">
        <f aca="false">D24/B24*100</f>
        <v>64.0521294200611</v>
      </c>
      <c r="F24" s="106" t="n">
        <v>94.821</v>
      </c>
      <c r="G24" s="106" t="n">
        <f aca="false">H24-R24</f>
        <v>8.70914547</v>
      </c>
      <c r="H24" s="106" t="n">
        <v>56.654267</v>
      </c>
      <c r="I24" s="106" t="n">
        <f aca="false">H24/F24*100</f>
        <v>59.7486495607513</v>
      </c>
      <c r="J24" s="106" t="n">
        <f aca="false">H24-D24</f>
        <v>0.488640569999994</v>
      </c>
      <c r="K24" s="106" t="n">
        <f aca="false">H24/D24*100</f>
        <v>100.869999323535</v>
      </c>
      <c r="L24" s="160" t="n">
        <f aca="false">G24-C24</f>
        <v>3.62630539</v>
      </c>
      <c r="M24" s="106" t="n">
        <f aca="false">G24/C24*100</f>
        <v>171.344077974611</v>
      </c>
      <c r="N24" s="106" t="n">
        <f aca="false">F24/B24*100</f>
        <v>108.135301781225</v>
      </c>
      <c r="O24" s="161" t="n">
        <v>11.18961046</v>
      </c>
      <c r="P24" s="162" t="n">
        <f aca="false">B24*K24/100</f>
        <v>88.4502474983383</v>
      </c>
      <c r="Q24" s="162" t="n">
        <f aca="false">P24-F24</f>
        <v>-6.37075250166166</v>
      </c>
      <c r="R24" s="110" t="n">
        <v>47.94512153</v>
      </c>
      <c r="S24" s="163" t="n">
        <v>3.02206514</v>
      </c>
    </row>
    <row r="25" customFormat="false" ht="12.75" hidden="false" customHeight="false" outlineLevel="0" collapsed="false">
      <c r="A25" s="158" t="s">
        <v>68</v>
      </c>
      <c r="B25" s="106" t="n">
        <v>71.32538387</v>
      </c>
      <c r="C25" s="159" t="n">
        <f aca="false">4.32135458/67.8734*76.7466</f>
        <v>4.8862922943219</v>
      </c>
      <c r="D25" s="159" t="n">
        <f aca="false">44.11631147/67.8734*76.7466</f>
        <v>49.8837086378979</v>
      </c>
      <c r="E25" s="108" t="n">
        <f aca="false">D25/B25*100</f>
        <v>69.9382266610967</v>
      </c>
      <c r="F25" s="106" t="n">
        <v>84.0346</v>
      </c>
      <c r="G25" s="106" t="n">
        <f aca="false">H25-R25</f>
        <v>6.21019466000001</v>
      </c>
      <c r="H25" s="106" t="n">
        <v>51.57234753</v>
      </c>
      <c r="I25" s="106" t="n">
        <f aca="false">H25/F25*100</f>
        <v>61.3703730725201</v>
      </c>
      <c r="J25" s="106" t="n">
        <f aca="false">H25-D25</f>
        <v>1.68863889210206</v>
      </c>
      <c r="K25" s="106" t="n">
        <f aca="false">H25/D25*100</f>
        <v>103.38515106076</v>
      </c>
      <c r="L25" s="160" t="n">
        <f aca="false">G25-C25</f>
        <v>1.32390236567811</v>
      </c>
      <c r="M25" s="106" t="n">
        <f aca="false">G25/C25*100</f>
        <v>127.094211437505</v>
      </c>
      <c r="N25" s="106" t="n">
        <f aca="false">F25/B25*100</f>
        <v>117.81864385499</v>
      </c>
      <c r="O25" s="161" t="n">
        <v>9.47013918</v>
      </c>
      <c r="P25" s="162" t="n">
        <f aca="false">B25*K25/100</f>
        <v>73.7398558586662</v>
      </c>
      <c r="Q25" s="162" t="n">
        <f aca="false">P25-F25</f>
        <v>-10.2947441413338</v>
      </c>
      <c r="R25" s="110" t="n">
        <v>45.36215287</v>
      </c>
      <c r="S25" s="163" t="n">
        <v>3.7492595</v>
      </c>
    </row>
    <row r="26" customFormat="false" ht="12.75" hidden="false" customHeight="false" outlineLevel="0" collapsed="false">
      <c r="A26" s="158" t="s">
        <v>69</v>
      </c>
      <c r="B26" s="106" t="n">
        <v>110.17379154</v>
      </c>
      <c r="C26" s="159" t="n">
        <f aca="false">7.73917119999999/33.4752*38.6181</f>
        <v>8.92816435207914</v>
      </c>
      <c r="D26" s="159" t="n">
        <f aca="false">65.1240002/33.4752*38.6181</f>
        <v>75.1292046686389</v>
      </c>
      <c r="E26" s="108" t="n">
        <f aca="false">D26/B26*100</f>
        <v>68.1915395834973</v>
      </c>
      <c r="F26" s="106" t="n">
        <v>121.102782</v>
      </c>
      <c r="G26" s="106" t="n">
        <f aca="false">H26-R26</f>
        <v>10.52664049</v>
      </c>
      <c r="H26" s="106" t="n">
        <v>75.60495167</v>
      </c>
      <c r="I26" s="106" t="n">
        <f aca="false">H26/F26*100</f>
        <v>62.4304003767643</v>
      </c>
      <c r="J26" s="106" t="n">
        <f aca="false">H26-D26</f>
        <v>0.475747001361142</v>
      </c>
      <c r="K26" s="106" t="n">
        <f aca="false">H26/D26*100</f>
        <v>100.633238436983</v>
      </c>
      <c r="L26" s="160" t="n">
        <f aca="false">G26-C26</f>
        <v>1.59847613792087</v>
      </c>
      <c r="M26" s="106" t="n">
        <f aca="false">G26/C26*100</f>
        <v>117.903749022593</v>
      </c>
      <c r="N26" s="106" t="n">
        <f aca="false">F26/B26*100</f>
        <v>109.919773393686</v>
      </c>
      <c r="O26" s="161" t="n">
        <v>16.64475337</v>
      </c>
      <c r="P26" s="162" t="n">
        <f aca="false">B26*K26/100</f>
        <v>110.871454335512</v>
      </c>
      <c r="Q26" s="162" t="n">
        <f aca="false">P26-F26</f>
        <v>-10.2313276644876</v>
      </c>
      <c r="R26" s="110" t="n">
        <v>65.07831118</v>
      </c>
      <c r="S26" s="163" t="n">
        <v>3.93521683</v>
      </c>
    </row>
    <row r="27" customFormat="false" ht="12.75" hidden="false" customHeight="false" outlineLevel="0" collapsed="false">
      <c r="A27" s="158" t="s">
        <v>70</v>
      </c>
      <c r="B27" s="106" t="n">
        <v>64.88190821</v>
      </c>
      <c r="C27" s="159" t="n">
        <f aca="false">5.0684428/100*100</f>
        <v>5.0684428</v>
      </c>
      <c r="D27" s="159" t="n">
        <f aca="false">40.36312837/100*100</f>
        <v>40.36312837</v>
      </c>
      <c r="E27" s="108" t="n">
        <f aca="false">D27/B27*100</f>
        <v>62.2101437574226</v>
      </c>
      <c r="F27" s="106" t="n">
        <v>60.37005</v>
      </c>
      <c r="G27" s="106" t="n">
        <f aca="false">H27-R27</f>
        <v>4.55552682</v>
      </c>
      <c r="H27" s="106" t="n">
        <v>42.45779906</v>
      </c>
      <c r="I27" s="106" t="n">
        <f aca="false">H27/F27*100</f>
        <v>70.3292428281905</v>
      </c>
      <c r="J27" s="106" t="n">
        <f aca="false">H27-D27</f>
        <v>2.09467069</v>
      </c>
      <c r="K27" s="106" t="n">
        <f aca="false">H27/D27*100</f>
        <v>105.189564770101</v>
      </c>
      <c r="L27" s="160" t="n">
        <f aca="false">G27-C27</f>
        <v>-0.512915980000003</v>
      </c>
      <c r="M27" s="106" t="n">
        <f aca="false">G27/C27*100</f>
        <v>89.880205809958</v>
      </c>
      <c r="N27" s="106" t="n">
        <f aca="false">F27/B27*100</f>
        <v>93.046045755318</v>
      </c>
      <c r="O27" s="161" t="n">
        <v>6.6653826</v>
      </c>
      <c r="P27" s="162" t="n">
        <f aca="false">B27*K27/100</f>
        <v>68.2489968606352</v>
      </c>
      <c r="Q27" s="162" t="n">
        <f aca="false">P27-F27</f>
        <v>7.87894686063518</v>
      </c>
      <c r="R27" s="110" t="n">
        <v>37.90227224</v>
      </c>
      <c r="S27" s="163" t="n">
        <v>2.42702386</v>
      </c>
    </row>
    <row r="28" customFormat="false" ht="12.75" hidden="false" customHeight="false" outlineLevel="0" collapsed="false">
      <c r="A28" s="158" t="s">
        <v>71</v>
      </c>
      <c r="B28" s="106" t="n">
        <v>137.93362155</v>
      </c>
      <c r="C28" s="159" t="n">
        <f aca="false">20.50058724/59.2527*58.6988</f>
        <v>20.3089457574644</v>
      </c>
      <c r="D28" s="159" t="n">
        <f aca="false">84.03515846/59.2527*58.6988</f>
        <v>83.249589629027</v>
      </c>
      <c r="E28" s="108" t="n">
        <f aca="false">D28/B28*100</f>
        <v>60.3548204516979</v>
      </c>
      <c r="F28" s="106" t="n">
        <v>116.6705</v>
      </c>
      <c r="G28" s="106" t="n">
        <f aca="false">H28-R28</f>
        <v>17.22771362</v>
      </c>
      <c r="H28" s="106" t="n">
        <v>72.93137271</v>
      </c>
      <c r="I28" s="106" t="n">
        <f aca="false">H28/F28*100</f>
        <v>62.5105512618871</v>
      </c>
      <c r="J28" s="106" t="n">
        <f aca="false">H28-D28</f>
        <v>-10.318216919027</v>
      </c>
      <c r="K28" s="106" t="n">
        <f aca="false">H28/D28*100</f>
        <v>87.6056843463054</v>
      </c>
      <c r="L28" s="160" t="n">
        <f aca="false">G28-C28</f>
        <v>-3.08123213746443</v>
      </c>
      <c r="M28" s="106" t="n">
        <f aca="false">G28/C28*100</f>
        <v>84.8282024371849</v>
      </c>
      <c r="N28" s="106" t="n">
        <f aca="false">F28/B28*100</f>
        <v>84.5845260125413</v>
      </c>
      <c r="O28" s="161" t="n">
        <v>21.69861639</v>
      </c>
      <c r="P28" s="162" t="n">
        <f aca="false">B28*K28/100</f>
        <v>120.83769310252</v>
      </c>
      <c r="Q28" s="162" t="n">
        <f aca="false">P28-F28</f>
        <v>4.16719310252047</v>
      </c>
      <c r="R28" s="110" t="n">
        <v>55.70365909</v>
      </c>
      <c r="S28" s="163" t="n">
        <v>7.48995722</v>
      </c>
    </row>
    <row r="29" customFormat="false" ht="12.75" hidden="false" customHeight="false" outlineLevel="0" collapsed="false">
      <c r="A29" s="158" t="s">
        <v>72</v>
      </c>
      <c r="B29" s="106" t="n">
        <v>146.88634023</v>
      </c>
      <c r="C29" s="159" t="n">
        <f aca="false">11.45049109/38.3138*41.815</f>
        <v>12.4968623558183</v>
      </c>
      <c r="D29" s="159" t="n">
        <f aca="false">88.35905182/38.3138*41.815</f>
        <v>96.4334979003205</v>
      </c>
      <c r="E29" s="108" t="n">
        <f aca="false">D29/B29*100</f>
        <v>65.6517806552477</v>
      </c>
      <c r="F29" s="106" t="n">
        <v>161.74448257</v>
      </c>
      <c r="G29" s="106" t="n">
        <f aca="false">H29-R29</f>
        <v>6.70908016999999</v>
      </c>
      <c r="H29" s="106" t="n">
        <v>108.1802009</v>
      </c>
      <c r="I29" s="106" t="n">
        <f aca="false">H29/F29*100</f>
        <v>66.883394834307</v>
      </c>
      <c r="J29" s="106" t="n">
        <f aca="false">H29-D29</f>
        <v>11.7467029996795</v>
      </c>
      <c r="K29" s="106" t="n">
        <f aca="false">H29/D29*100</f>
        <v>112.181143747188</v>
      </c>
      <c r="L29" s="160" t="n">
        <f aca="false">G29-C29</f>
        <v>-5.78778218581827</v>
      </c>
      <c r="M29" s="106" t="n">
        <f aca="false">G29/C29*100</f>
        <v>53.6861171946604</v>
      </c>
      <c r="N29" s="106" t="n">
        <f aca="false">F29/B29*100</f>
        <v>110.115401007837</v>
      </c>
      <c r="O29" s="161" t="n">
        <v>13.78588402</v>
      </c>
      <c r="P29" s="162" t="n">
        <f aca="false">B29*K29/100</f>
        <v>164.7787764784</v>
      </c>
      <c r="Q29" s="162" t="n">
        <f aca="false">P29-F29</f>
        <v>3.03429390839986</v>
      </c>
      <c r="R29" s="110" t="n">
        <v>101.47112073</v>
      </c>
      <c r="S29" s="163" t="n">
        <v>2.4458922</v>
      </c>
    </row>
    <row r="30" customFormat="false" ht="12.75" hidden="false" customHeight="false" outlineLevel="0" collapsed="false">
      <c r="A30" s="158" t="s">
        <v>73</v>
      </c>
      <c r="B30" s="106" t="n">
        <v>183.50829274</v>
      </c>
      <c r="C30" s="159" t="n">
        <f aca="false">13.19908436/34.5904*38.1709</f>
        <v>14.5653397820529</v>
      </c>
      <c r="D30" s="159" t="n">
        <f aca="false">108.10670742/34.5904*38.1709</f>
        <v>119.296981771187</v>
      </c>
      <c r="E30" s="108" t="n">
        <f aca="false">D30/B30*100</f>
        <v>65.0090412754321</v>
      </c>
      <c r="F30" s="106" t="n">
        <v>195.67325794</v>
      </c>
      <c r="G30" s="106" t="n">
        <f aca="false">H30-R30</f>
        <v>14.81989539</v>
      </c>
      <c r="H30" s="106" t="n">
        <v>122.15875892</v>
      </c>
      <c r="I30" s="106" t="n">
        <f aca="false">H30/F30*100</f>
        <v>62.4299713747588</v>
      </c>
      <c r="J30" s="106" t="n">
        <f aca="false">H30-D30</f>
        <v>2.86177714881266</v>
      </c>
      <c r="K30" s="106" t="n">
        <f aca="false">H30/D30*100</f>
        <v>102.398868023586</v>
      </c>
      <c r="L30" s="160" t="n">
        <f aca="false">G30-C30</f>
        <v>0.254555607947058</v>
      </c>
      <c r="M30" s="106" t="n">
        <f aca="false">G30/C30*100</f>
        <v>101.747680533074</v>
      </c>
      <c r="N30" s="106" t="n">
        <f aca="false">F30/B30*100</f>
        <v>106.629109245344</v>
      </c>
      <c r="O30" s="161" t="n">
        <v>41.00206735</v>
      </c>
      <c r="P30" s="162" t="n">
        <f aca="false">B30*K30/100</f>
        <v>187.910414495169</v>
      </c>
      <c r="Q30" s="162" t="n">
        <f aca="false">P30-F30</f>
        <v>-7.76284344483088</v>
      </c>
      <c r="R30" s="110" t="n">
        <v>107.33886353</v>
      </c>
      <c r="S30" s="163" t="n">
        <v>11.7615219</v>
      </c>
    </row>
    <row r="31" customFormat="false" ht="12.75" hidden="false" customHeight="false" outlineLevel="0" collapsed="false">
      <c r="A31" s="158" t="s">
        <v>74</v>
      </c>
      <c r="B31" s="106" t="n">
        <v>185.13650031</v>
      </c>
      <c r="C31" s="159" t="n">
        <f aca="false">13.97110715/24.5041*23.9707</f>
        <v>13.6669870821824</v>
      </c>
      <c r="D31" s="159" t="n">
        <f aca="false">117.87603922/24.5041*23.9707</f>
        <v>115.310138847411</v>
      </c>
      <c r="E31" s="108" t="n">
        <f aca="false">D31/B31*100</f>
        <v>62.2838492973193</v>
      </c>
      <c r="F31" s="106" t="n">
        <v>180.25465333</v>
      </c>
      <c r="G31" s="106" t="n">
        <f aca="false">H31-R31</f>
        <v>15.62351523</v>
      </c>
      <c r="H31" s="106" t="n">
        <v>122.84526614</v>
      </c>
      <c r="I31" s="106" t="n">
        <f aca="false">H31/F31*100</f>
        <v>68.1509541476867</v>
      </c>
      <c r="J31" s="106" t="n">
        <f aca="false">H31-D31</f>
        <v>7.5351272925886</v>
      </c>
      <c r="K31" s="106" t="n">
        <f aca="false">H31/D31*100</f>
        <v>106.534661537924</v>
      </c>
      <c r="L31" s="160" t="n">
        <f aca="false">G31-C31</f>
        <v>1.95652814781764</v>
      </c>
      <c r="M31" s="106" t="n">
        <f aca="false">G31/C31*100</f>
        <v>114.315723985489</v>
      </c>
      <c r="N31" s="106" t="n">
        <f aca="false">F31/B31*100</f>
        <v>97.3631093966746</v>
      </c>
      <c r="O31" s="161" t="n">
        <v>30.37954997</v>
      </c>
      <c r="P31" s="162" t="n">
        <f aca="false">B31*K31/100</f>
        <v>197.234543988416</v>
      </c>
      <c r="Q31" s="162" t="n">
        <f aca="false">P31-F31</f>
        <v>16.9798906584162</v>
      </c>
      <c r="R31" s="110" t="n">
        <v>107.22175091</v>
      </c>
      <c r="S31" s="163" t="n">
        <v>12.83630259</v>
      </c>
    </row>
    <row r="32" customFormat="false" ht="12.75" hidden="false" customHeight="false" outlineLevel="0" collapsed="false">
      <c r="A32" s="158" t="s">
        <v>75</v>
      </c>
      <c r="B32" s="106" t="n">
        <v>120.48462599</v>
      </c>
      <c r="C32" s="159" t="n">
        <f aca="false">6.80135443/45.2367*45.4433</f>
        <v>6.83241681574516</v>
      </c>
      <c r="D32" s="159" t="n">
        <f aca="false">69.04279583/45.2367*45.4433</f>
        <v>69.3581203699969</v>
      </c>
      <c r="E32" s="108" t="n">
        <f aca="false">D32/B32*100</f>
        <v>57.5659506763573</v>
      </c>
      <c r="F32" s="106" t="n">
        <v>131.74106546</v>
      </c>
      <c r="G32" s="106" t="n">
        <f aca="false">H32-R32</f>
        <v>8.80469058999999</v>
      </c>
      <c r="H32" s="106" t="n">
        <v>69.69610613</v>
      </c>
      <c r="I32" s="106" t="n">
        <f aca="false">H32/F32*100</f>
        <v>52.9038579478937</v>
      </c>
      <c r="J32" s="106" t="n">
        <f aca="false">H32-D32</f>
        <v>0.337985760003079</v>
      </c>
      <c r="K32" s="106" t="n">
        <f aca="false">H32/D32*100</f>
        <v>100.487305247316</v>
      </c>
      <c r="L32" s="160" t="n">
        <f aca="false">G32-C32</f>
        <v>1.97227377425483</v>
      </c>
      <c r="M32" s="106" t="n">
        <f aca="false">G32/C32*100</f>
        <v>128.866414732043</v>
      </c>
      <c r="N32" s="106" t="n">
        <f aca="false">F32/B32*100</f>
        <v>109.342635525079</v>
      </c>
      <c r="O32" s="161" t="n">
        <v>18.6313614</v>
      </c>
      <c r="P32" s="162" t="n">
        <f aca="false">B32*K32/100</f>
        <v>121.071753894659</v>
      </c>
      <c r="Q32" s="162" t="n">
        <f aca="false">P32-F32</f>
        <v>-10.6693115653411</v>
      </c>
      <c r="R32" s="110" t="n">
        <v>60.89141554</v>
      </c>
      <c r="S32" s="163" t="n">
        <v>4.30672027</v>
      </c>
    </row>
    <row r="33" customFormat="false" ht="12.75" hidden="false" customHeight="false" outlineLevel="0" collapsed="false">
      <c r="A33" s="158" t="s">
        <v>76</v>
      </c>
      <c r="B33" s="106" t="n">
        <v>210.39412569</v>
      </c>
      <c r="C33" s="159" t="n">
        <f aca="false">14.36554737/30.7481*36.1568</f>
        <v>16.8924981754195</v>
      </c>
      <c r="D33" s="159" t="n">
        <f aca="false">124.74400689/30.7481*36.1568</f>
        <v>146.686920763246</v>
      </c>
      <c r="E33" s="108" t="n">
        <f aca="false">D33/B33*100</f>
        <v>69.7200647984715</v>
      </c>
      <c r="F33" s="106" t="n">
        <v>232.6804</v>
      </c>
      <c r="G33" s="106" t="n">
        <f aca="false">H33-R33</f>
        <v>18.91030277</v>
      </c>
      <c r="H33" s="106" t="n">
        <v>147.74796196</v>
      </c>
      <c r="I33" s="106" t="n">
        <f aca="false">H33/F33*100</f>
        <v>63.4982413473589</v>
      </c>
      <c r="J33" s="106" t="n">
        <f aca="false">H33-D33</f>
        <v>1.06104119675442</v>
      </c>
      <c r="K33" s="106" t="n">
        <f aca="false">H33/D33*100</f>
        <v>100.723337289537</v>
      </c>
      <c r="L33" s="160" t="n">
        <f aca="false">G33-C33</f>
        <v>2.0178045945805</v>
      </c>
      <c r="M33" s="106" t="n">
        <f aca="false">G33/C33*100</f>
        <v>111.944974471074</v>
      </c>
      <c r="N33" s="106" t="n">
        <f aca="false">F33/B33*100</f>
        <v>110.592631442019</v>
      </c>
      <c r="O33" s="161" t="n">
        <v>36.1068271</v>
      </c>
      <c r="P33" s="162" t="n">
        <f aca="false">B33*K33/100</f>
        <v>211.915984856112</v>
      </c>
      <c r="Q33" s="162" t="n">
        <f aca="false">P33-F33</f>
        <v>-20.7644151438885</v>
      </c>
      <c r="R33" s="110" t="n">
        <v>128.83765919</v>
      </c>
      <c r="S33" s="163" t="n">
        <v>18.49032481</v>
      </c>
    </row>
    <row r="34" customFormat="false" ht="12.75" hidden="false" customHeight="false" outlineLevel="0" collapsed="false">
      <c r="A34" s="158" t="s">
        <v>77</v>
      </c>
      <c r="B34" s="106" t="n">
        <v>39.887261</v>
      </c>
      <c r="C34" s="159" t="n">
        <f aca="false">3.06900803/55.3114*54.9758</f>
        <v>3.05038693028334</v>
      </c>
      <c r="D34" s="159" t="n">
        <f aca="false">26.14101326/55.3114*54.9758</f>
        <v>25.98240356923</v>
      </c>
      <c r="E34" s="108" t="n">
        <f aca="false">D34/B34*100</f>
        <v>65.1396032663912</v>
      </c>
      <c r="F34" s="106" t="n">
        <v>45.0103</v>
      </c>
      <c r="G34" s="106" t="n">
        <f aca="false">H34-R34</f>
        <v>5.26263755</v>
      </c>
      <c r="H34" s="106" t="n">
        <v>32.24902762</v>
      </c>
      <c r="I34" s="106" t="n">
        <f aca="false">H34/F34*100</f>
        <v>71.6481063667649</v>
      </c>
      <c r="J34" s="106" t="n">
        <f aca="false">H34-D34</f>
        <v>6.26662405077</v>
      </c>
      <c r="K34" s="106" t="n">
        <f aca="false">H34/D34*100</f>
        <v>124.118723404756</v>
      </c>
      <c r="L34" s="160" t="n">
        <f aca="false">G34-C34</f>
        <v>2.21225061971666</v>
      </c>
      <c r="M34" s="106" t="n">
        <f aca="false">G34/C34*100</f>
        <v>172.523606685896</v>
      </c>
      <c r="N34" s="106" t="n">
        <f aca="false">F34/B34*100</f>
        <v>112.843797421939</v>
      </c>
      <c r="O34" s="161" t="n">
        <v>8.19667002</v>
      </c>
      <c r="P34" s="162" t="n">
        <f aca="false">B34*K34/100</f>
        <v>49.5075591543231</v>
      </c>
      <c r="Q34" s="162" t="n">
        <f aca="false">P34-F34</f>
        <v>4.49725915432306</v>
      </c>
      <c r="R34" s="110" t="n">
        <v>26.98639007</v>
      </c>
      <c r="S34" s="163" t="n">
        <v>2.52389315</v>
      </c>
    </row>
    <row r="35" customFormat="false" ht="12.75" hidden="false" customHeight="false" outlineLevel="0" collapsed="false">
      <c r="A35" s="158" t="s">
        <v>78</v>
      </c>
      <c r="B35" s="106" t="n">
        <v>47.00339735</v>
      </c>
      <c r="C35" s="164" t="n">
        <f aca="false">3.88174058/51.1647*58.8631</f>
        <v>4.46579934866418</v>
      </c>
      <c r="D35" s="164" t="n">
        <f aca="false">29.92108191/51.1647*58.8631</f>
        <v>34.4231010164532</v>
      </c>
      <c r="E35" s="108" t="n">
        <f aca="false">D35/B35*100</f>
        <v>73.2353467136204</v>
      </c>
      <c r="F35" s="106" t="n">
        <v>54.79753</v>
      </c>
      <c r="G35" s="106" t="n">
        <f aca="false">H35-R35</f>
        <v>5.35959728</v>
      </c>
      <c r="H35" s="106" t="n">
        <v>38.11880704</v>
      </c>
      <c r="I35" s="106" t="n">
        <f aca="false">H35/F35*100</f>
        <v>69.5630022740076</v>
      </c>
      <c r="J35" s="106" t="n">
        <f aca="false">H35-D35</f>
        <v>3.69570602354684</v>
      </c>
      <c r="K35" s="106" t="n">
        <f aca="false">H35/D35*100</f>
        <v>110.736121715996</v>
      </c>
      <c r="L35" s="160" t="n">
        <f aca="false">G35-C35</f>
        <v>0.893797931335819</v>
      </c>
      <c r="M35" s="106" t="n">
        <f aca="false">G35/C35*100</f>
        <v>120.014287735592</v>
      </c>
      <c r="N35" s="106" t="n">
        <f aca="false">F35/B35*100</f>
        <v>116.582062338947</v>
      </c>
      <c r="O35" s="161" t="n">
        <v>6.87660742</v>
      </c>
      <c r="P35" s="162" t="n">
        <f aca="false">B35*K35/100</f>
        <v>52.0497393001495</v>
      </c>
      <c r="Q35" s="162" t="n">
        <f aca="false">P35-F35</f>
        <v>-2.74779069985053</v>
      </c>
      <c r="R35" s="110" t="n">
        <v>32.75920976</v>
      </c>
      <c r="S35" s="163" t="n">
        <v>2.19989248</v>
      </c>
    </row>
    <row r="36" customFormat="false" ht="12.75" hidden="false" customHeight="false" outlineLevel="0" collapsed="false">
      <c r="A36" s="158" t="s">
        <v>79</v>
      </c>
      <c r="B36" s="165" t="n">
        <v>90.33704618</v>
      </c>
      <c r="C36" s="159" t="n">
        <f aca="false">14.62144412/23.8816*20</f>
        <v>12.2449451628032</v>
      </c>
      <c r="D36" s="159" t="n">
        <f aca="false">55.00092931/23.8816*20</f>
        <v>46.0613437206887</v>
      </c>
      <c r="E36" s="108" t="n">
        <f aca="false">D36/B36*100</f>
        <v>50.9883217001691</v>
      </c>
      <c r="F36" s="106" t="n">
        <v>55.59</v>
      </c>
      <c r="G36" s="106" t="n">
        <f aca="false">H36-R36</f>
        <v>7.10141342999999</v>
      </c>
      <c r="H36" s="106" t="n">
        <v>39.35219473</v>
      </c>
      <c r="I36" s="106" t="n">
        <f aca="false">H36/F36*100</f>
        <v>70.7900606763806</v>
      </c>
      <c r="J36" s="106" t="n">
        <f aca="false">H36-D36</f>
        <v>-6.70914899068874</v>
      </c>
      <c r="K36" s="106" t="n">
        <f aca="false">H36/D36*100</f>
        <v>85.4343176973465</v>
      </c>
      <c r="L36" s="160" t="n">
        <f aca="false">G36-C36</f>
        <v>-5.14353173280317</v>
      </c>
      <c r="M36" s="106" t="n">
        <f aca="false">G36/C36*100</f>
        <v>57.9946527778023</v>
      </c>
      <c r="N36" s="106" t="n">
        <f aca="false">F36/B36*100</f>
        <v>61.536216149059</v>
      </c>
      <c r="O36" s="161" t="n">
        <v>17.81817519</v>
      </c>
      <c r="P36" s="162" t="n">
        <f aca="false">H36/5*12</f>
        <v>94.445267352</v>
      </c>
      <c r="Q36" s="162" t="n">
        <f aca="false">P36-F36</f>
        <v>38.855267352</v>
      </c>
      <c r="R36" s="110" t="n">
        <v>32.2507813</v>
      </c>
      <c r="S36" s="163" t="n">
        <v>3.23973727</v>
      </c>
    </row>
    <row r="37" customFormat="false" ht="12.75" hidden="false" customHeight="false" outlineLevel="0" collapsed="false">
      <c r="C37" s="166"/>
      <c r="D37" s="167"/>
      <c r="S37" s="77"/>
    </row>
    <row r="38" customFormat="false" ht="12.75" hidden="false" customHeight="false" outlineLevel="0" collapsed="false">
      <c r="A38" s="168"/>
      <c r="B38" s="110" t="n">
        <v>352.74509194</v>
      </c>
      <c r="C38" s="110" t="n">
        <v>2825.83243327</v>
      </c>
      <c r="D38" s="169"/>
      <c r="E38" s="170"/>
      <c r="F38" s="102" t="n">
        <f aca="false">SUM(F39:F67)</f>
        <v>405.569176699539</v>
      </c>
      <c r="G38" s="102" t="n">
        <f aca="false">SUM(G39:G67)</f>
        <v>2222.69975779077</v>
      </c>
      <c r="H38" s="171"/>
      <c r="I38" s="170"/>
      <c r="J38" s="170"/>
      <c r="K38" s="170"/>
      <c r="L38" s="170"/>
      <c r="M38" s="172"/>
      <c r="N38" s="75"/>
    </row>
    <row r="39" customFormat="false" ht="12.75" hidden="false" customHeight="false" outlineLevel="0" collapsed="false">
      <c r="A39" s="168"/>
      <c r="B39" s="110" t="n">
        <v>71.4322729</v>
      </c>
      <c r="C39" s="110" t="n">
        <v>611.24172089</v>
      </c>
      <c r="D39" s="169"/>
      <c r="E39" s="170"/>
      <c r="F39" s="110" t="n">
        <f aca="false">65.80593414/20*20</f>
        <v>65.80593414</v>
      </c>
      <c r="G39" s="110" t="n">
        <f aca="false">443.7522764/20*20</f>
        <v>443.7522764</v>
      </c>
      <c r="H39" s="110" t="n">
        <v>4231.69887689</v>
      </c>
      <c r="I39" s="170"/>
      <c r="J39" s="170"/>
      <c r="K39" s="170"/>
      <c r="L39" s="170"/>
      <c r="M39" s="172"/>
      <c r="N39" s="170"/>
      <c r="O39" s="170"/>
      <c r="P39" s="170"/>
      <c r="Q39" s="170"/>
      <c r="R39" s="173"/>
    </row>
    <row r="40" customFormat="false" ht="12.75" hidden="false" customHeight="false" outlineLevel="0" collapsed="false">
      <c r="A40" s="168"/>
      <c r="B40" s="110" t="n">
        <v>21.30841816</v>
      </c>
      <c r="C40" s="110" t="n">
        <v>166.01421233</v>
      </c>
      <c r="D40" s="169"/>
      <c r="E40" s="170"/>
      <c r="F40" s="110" t="n">
        <f aca="false">17.97620852/22.7861*24.1306</f>
        <v>19.03689957091</v>
      </c>
      <c r="G40" s="110" t="n">
        <f aca="false">122.94008284/22.7861*24.1306</f>
        <v>130.194195714883</v>
      </c>
      <c r="H40" s="110" t="n">
        <v>1027.63946566</v>
      </c>
      <c r="I40" s="170"/>
      <c r="J40" s="170"/>
      <c r="K40" s="170"/>
      <c r="L40" s="170"/>
      <c r="M40" s="172"/>
      <c r="N40" s="170"/>
      <c r="O40" s="170"/>
      <c r="P40" s="170"/>
      <c r="Q40" s="170"/>
      <c r="R40" s="173"/>
    </row>
    <row r="41" customFormat="false" ht="12.75" hidden="false" customHeight="false" outlineLevel="0" collapsed="false">
      <c r="A41" s="168"/>
      <c r="B41" s="110" t="n">
        <v>13.98610329</v>
      </c>
      <c r="C41" s="110" t="n">
        <v>126.25902524</v>
      </c>
      <c r="D41" s="169"/>
      <c r="E41" s="111"/>
      <c r="F41" s="110" t="n">
        <f aca="false">17.24104557/69.0226*63.7997</f>
        <v>15.9364256787245</v>
      </c>
      <c r="G41" s="110" t="n">
        <f aca="false">96.33926324/69.0226*63.7997</f>
        <v>89.0493272193894</v>
      </c>
      <c r="H41" s="110" t="n">
        <v>254.2096641</v>
      </c>
      <c r="I41" s="170"/>
      <c r="J41" s="170"/>
      <c r="K41" s="170"/>
      <c r="L41" s="170"/>
      <c r="M41" s="172"/>
      <c r="N41" s="170"/>
      <c r="O41" s="170"/>
      <c r="P41" s="170"/>
      <c r="Q41" s="170"/>
      <c r="R41" s="173"/>
    </row>
    <row r="42" customFormat="false" ht="12.75" hidden="false" customHeight="false" outlineLevel="0" collapsed="false">
      <c r="A42" s="168"/>
      <c r="B42" s="110" t="n">
        <v>6.20178437999999</v>
      </c>
      <c r="C42" s="110" t="n">
        <v>52.66611258</v>
      </c>
      <c r="D42" s="169"/>
      <c r="E42" s="111"/>
      <c r="F42" s="110" t="n">
        <f aca="false">7.65074818999999/27.8475*35.3826</f>
        <v>9.72092155157532</v>
      </c>
      <c r="G42" s="110" t="n">
        <f aca="false">39.72587279/27.8475*35.3826</f>
        <v>50.4750755572117</v>
      </c>
      <c r="H42" s="110" t="n">
        <v>159.79071109</v>
      </c>
      <c r="I42" s="171"/>
      <c r="J42" s="170"/>
      <c r="K42" s="170"/>
      <c r="L42" s="170"/>
      <c r="M42" s="172"/>
      <c r="N42" s="170"/>
      <c r="O42" s="170"/>
      <c r="P42" s="170"/>
      <c r="Q42" s="170"/>
      <c r="R42" s="173"/>
    </row>
    <row r="43" customFormat="false" ht="12.75" hidden="false" customHeight="false" outlineLevel="0" collapsed="false">
      <c r="A43" s="168"/>
      <c r="B43" s="110" t="n">
        <v>15.85141066</v>
      </c>
      <c r="C43" s="110" t="n">
        <v>126.36021196</v>
      </c>
      <c r="D43" s="169"/>
      <c r="E43" s="111"/>
      <c r="F43" s="110" t="n">
        <f aca="false">18.9035676/35.0542*39.4867</f>
        <v>21.2938678603682</v>
      </c>
      <c r="G43" s="110" t="n">
        <f aca="false">94.70693349/35.0542*39.4867</f>
        <v>106.682345357748</v>
      </c>
      <c r="H43" s="110" t="n">
        <v>79.43667676</v>
      </c>
      <c r="I43" s="171"/>
      <c r="J43" s="170"/>
      <c r="K43" s="170"/>
      <c r="L43" s="170"/>
      <c r="M43" s="172"/>
      <c r="N43" s="170"/>
      <c r="O43" s="170"/>
      <c r="P43" s="170"/>
      <c r="Q43" s="170"/>
      <c r="R43" s="173"/>
    </row>
    <row r="44" customFormat="false" ht="12.75" hidden="false" customHeight="false" outlineLevel="0" collapsed="false">
      <c r="A44" s="168"/>
      <c r="B44" s="110" t="n">
        <v>16.36842856</v>
      </c>
      <c r="C44" s="110" t="n">
        <v>136.93613478</v>
      </c>
      <c r="D44" s="169"/>
      <c r="E44" s="111"/>
      <c r="F44" s="110" t="n">
        <f aca="false">18.16254382/20*21.4259</f>
        <v>19.4574423816469</v>
      </c>
      <c r="G44" s="110" t="n">
        <f aca="false">101.39083448/20*21.4259</f>
        <v>108.619494024252</v>
      </c>
      <c r="H44" s="110" t="n">
        <v>159.90018323</v>
      </c>
      <c r="I44" s="171"/>
      <c r="J44" s="170"/>
      <c r="K44" s="170"/>
      <c r="L44" s="170"/>
      <c r="M44" s="172"/>
      <c r="N44" s="170"/>
      <c r="O44" s="170"/>
      <c r="P44" s="170"/>
      <c r="Q44" s="170"/>
      <c r="R44" s="173"/>
    </row>
    <row r="45" customFormat="false" ht="12.75" hidden="false" customHeight="false" outlineLevel="0" collapsed="false">
      <c r="A45" s="168"/>
      <c r="B45" s="110" t="n">
        <v>6.49548885</v>
      </c>
      <c r="C45" s="110" t="n">
        <v>58.09328774</v>
      </c>
      <c r="D45" s="169"/>
      <c r="E45" s="111"/>
      <c r="F45" s="110" t="n">
        <f aca="false">8.78543571/29.646*34.2738</f>
        <v>10.1568598272077</v>
      </c>
      <c r="G45" s="110" t="n">
        <f aca="false">44.67397608/29.646*34.2738</f>
        <v>51.6476732567869</v>
      </c>
      <c r="H45" s="110" t="n">
        <v>238.45994926</v>
      </c>
      <c r="I45" s="171"/>
      <c r="J45" s="170"/>
      <c r="K45" s="170"/>
      <c r="L45" s="170"/>
      <c r="M45" s="172"/>
      <c r="N45" s="170"/>
      <c r="O45" s="170"/>
      <c r="P45" s="170"/>
      <c r="Q45" s="170"/>
      <c r="R45" s="173"/>
    </row>
    <row r="46" customFormat="false" ht="12.75" hidden="false" customHeight="false" outlineLevel="0" collapsed="false">
      <c r="A46" s="168"/>
      <c r="B46" s="110" t="n">
        <v>5.96066654</v>
      </c>
      <c r="C46" s="110" t="n">
        <v>45.55224767</v>
      </c>
      <c r="D46" s="169"/>
      <c r="E46" s="111"/>
      <c r="F46" s="110" t="n">
        <f aca="false">5.64187665/46.3856*40.3938</f>
        <v>4.91309451693565</v>
      </c>
      <c r="G46" s="110" t="n">
        <f aca="false">33.39664733/46.3856*40.3938</f>
        <v>29.0826785234761</v>
      </c>
      <c r="H46" s="110" t="n">
        <v>82.3734625</v>
      </c>
      <c r="I46" s="171"/>
      <c r="J46" s="170"/>
      <c r="K46" s="170"/>
      <c r="L46" s="170"/>
      <c r="M46" s="172"/>
      <c r="N46" s="170"/>
      <c r="O46" s="170"/>
      <c r="P46" s="170"/>
      <c r="Q46" s="170"/>
      <c r="R46" s="173"/>
    </row>
    <row r="47" customFormat="false" ht="12.75" hidden="false" customHeight="false" outlineLevel="0" collapsed="false">
      <c r="A47" s="168"/>
      <c r="B47" s="110" t="n">
        <v>6.02277044</v>
      </c>
      <c r="C47" s="110" t="n">
        <v>57.11789409</v>
      </c>
      <c r="D47" s="169"/>
      <c r="E47" s="111"/>
      <c r="F47" s="110" t="n">
        <f aca="false">11.46906496/75.0686*95.1191</f>
        <v>14.5324028533466</v>
      </c>
      <c r="G47" s="110" t="n">
        <f aca="false">44.14893325/75.0686*95.1191</f>
        <v>55.9409233247999</v>
      </c>
      <c r="H47" s="110" t="n">
        <v>64.38166548</v>
      </c>
      <c r="I47" s="171"/>
      <c r="J47" s="170"/>
      <c r="K47" s="170"/>
      <c r="L47" s="170"/>
      <c r="M47" s="172"/>
      <c r="N47" s="170"/>
      <c r="O47" s="170"/>
      <c r="P47" s="170"/>
      <c r="Q47" s="170"/>
      <c r="R47" s="173"/>
    </row>
    <row r="48" customFormat="false" ht="12.75" hidden="false" customHeight="false" outlineLevel="0" collapsed="false">
      <c r="A48" s="168"/>
      <c r="B48" s="110" t="n">
        <v>6.50509252000001</v>
      </c>
      <c r="C48" s="110" t="n">
        <v>59.75827093</v>
      </c>
      <c r="D48" s="169"/>
      <c r="E48" s="111"/>
      <c r="F48" s="110" t="n">
        <f aca="false">7.77572524/85.1091*90.8849</f>
        <v>8.30341304120095</v>
      </c>
      <c r="G48" s="110" t="n">
        <f aca="false">38.86474837/85.1091*90.8849</f>
        <v>41.5022455781181</v>
      </c>
      <c r="H48" s="110" t="n">
        <v>79.65313985</v>
      </c>
      <c r="I48" s="171"/>
      <c r="J48" s="170"/>
      <c r="K48" s="170"/>
      <c r="L48" s="170"/>
      <c r="M48" s="172"/>
      <c r="N48" s="170"/>
      <c r="O48" s="170"/>
      <c r="P48" s="170"/>
      <c r="Q48" s="170"/>
      <c r="R48" s="173"/>
    </row>
    <row r="49" customFormat="false" ht="12.75" hidden="false" customHeight="false" outlineLevel="0" collapsed="false">
      <c r="A49" s="168"/>
      <c r="B49" s="110" t="n">
        <v>10.19359163</v>
      </c>
      <c r="C49" s="110" t="n">
        <v>88.89492678</v>
      </c>
      <c r="D49" s="169"/>
      <c r="E49" s="111"/>
      <c r="F49" s="110" t="n">
        <f aca="false">12.78845989/30.7616*30.4492</f>
        <v>12.6585864481232</v>
      </c>
      <c r="G49" s="110" t="n">
        <f aca="false">65.63430942/30.7616*30.4492</f>
        <v>64.9677589719476</v>
      </c>
      <c r="H49" s="110" t="n">
        <v>60.24019226</v>
      </c>
      <c r="I49" s="171"/>
      <c r="J49" s="170"/>
      <c r="K49" s="170"/>
      <c r="L49" s="170"/>
      <c r="M49" s="172"/>
      <c r="N49" s="170"/>
      <c r="O49" s="170"/>
      <c r="P49" s="170"/>
      <c r="Q49" s="170"/>
      <c r="R49" s="173"/>
    </row>
    <row r="50" customFormat="false" ht="12.75" hidden="false" customHeight="false" outlineLevel="0" collapsed="false">
      <c r="A50" s="168"/>
      <c r="B50" s="110" t="n">
        <v>5.99314939</v>
      </c>
      <c r="C50" s="110" t="n">
        <v>44.85865844</v>
      </c>
      <c r="D50" s="169"/>
      <c r="E50" s="111"/>
      <c r="F50" s="110" t="n">
        <f aca="false">5.92310872/48.9087*58.7952</f>
        <v>7.1204174679381</v>
      </c>
      <c r="G50" s="110" t="n">
        <f aca="false">32.97647026/48.9087*58.7952</f>
        <v>39.6423982692395</v>
      </c>
      <c r="H50" s="110" t="n">
        <v>99.83186654</v>
      </c>
      <c r="I50" s="171"/>
      <c r="J50" s="170"/>
      <c r="K50" s="170"/>
      <c r="L50" s="170"/>
      <c r="M50" s="172"/>
      <c r="N50" s="75"/>
    </row>
    <row r="51" customFormat="false" ht="12.75" hidden="false" customHeight="false" outlineLevel="0" collapsed="false">
      <c r="A51" s="168"/>
      <c r="B51" s="110" t="n">
        <v>17.94912534</v>
      </c>
      <c r="C51" s="110" t="n">
        <v>144.2139465</v>
      </c>
      <c r="D51" s="169"/>
      <c r="E51" s="111"/>
      <c r="F51" s="110" t="n">
        <f aca="false">21.09273/46.0343*67.2055</f>
        <v>30.7932881789231</v>
      </c>
      <c r="G51" s="110" t="n">
        <f aca="false">105.91276039/46.0343*67.2055</f>
        <v>154.622097401071</v>
      </c>
      <c r="H51" s="110" t="n">
        <v>61.25723129</v>
      </c>
      <c r="I51" s="171"/>
      <c r="J51" s="170"/>
      <c r="K51" s="170"/>
      <c r="L51" s="170"/>
      <c r="M51" s="172"/>
      <c r="N51" s="75"/>
    </row>
    <row r="52" customFormat="false" ht="12.75" hidden="false" customHeight="false" outlineLevel="0" collapsed="false">
      <c r="A52" s="168"/>
      <c r="B52" s="110" t="n">
        <v>8.67360544000001</v>
      </c>
      <c r="C52" s="110" t="n">
        <v>70.09905384</v>
      </c>
      <c r="D52" s="169"/>
      <c r="E52" s="111"/>
      <c r="F52" s="110" t="n">
        <f aca="false">12.21836021/52.4506*55.5004</f>
        <v>12.9288107094882</v>
      </c>
      <c r="G52" s="110" t="n">
        <f aca="false">53.03348393/52.4506*55.5004</f>
        <v>56.1171763813678</v>
      </c>
      <c r="H52" s="110" t="n">
        <v>317.52858602</v>
      </c>
      <c r="I52" s="171"/>
      <c r="J52" s="170"/>
      <c r="K52" s="170"/>
      <c r="L52" s="170"/>
      <c r="M52" s="172"/>
      <c r="N52" s="75"/>
    </row>
    <row r="53" customFormat="false" ht="12.75" hidden="false" customHeight="false" outlineLevel="0" collapsed="false">
      <c r="A53" s="168"/>
      <c r="B53" s="110" t="n">
        <v>4.03837299</v>
      </c>
      <c r="C53" s="110" t="n">
        <v>39.94761893</v>
      </c>
      <c r="D53" s="169"/>
      <c r="E53" s="111"/>
      <c r="F53" s="110" t="n">
        <f aca="false">6.5934339/62.2258*72.2698</f>
        <v>7.65769422436064</v>
      </c>
      <c r="G53" s="110" t="n">
        <f aca="false">30.52322574/62.2258*72.2698</f>
        <v>35.4500451514428</v>
      </c>
      <c r="H53" s="110" t="n">
        <v>97.91367623</v>
      </c>
      <c r="I53" s="171"/>
      <c r="J53" s="170"/>
      <c r="K53" s="170"/>
      <c r="L53" s="170"/>
      <c r="M53" s="172"/>
      <c r="N53" s="75"/>
    </row>
    <row r="54" customFormat="false" ht="12.75" hidden="false" customHeight="false" outlineLevel="0" collapsed="false">
      <c r="A54" s="168"/>
      <c r="B54" s="110" t="n">
        <v>11.69263782</v>
      </c>
      <c r="C54" s="110" t="n">
        <v>88.82325998</v>
      </c>
      <c r="D54" s="169"/>
      <c r="E54" s="111"/>
      <c r="F54" s="110" t="n">
        <f aca="false">11.02621649/32.3857*34.8605</f>
        <v>11.8688007345725</v>
      </c>
      <c r="G54" s="110" t="n">
        <f aca="false">65.56463127/32.3857*34.8605</f>
        <v>70.5748471821772</v>
      </c>
      <c r="H54" s="110" t="n">
        <v>50.84734218</v>
      </c>
      <c r="I54" s="171"/>
      <c r="J54" s="170"/>
      <c r="K54" s="170"/>
      <c r="L54" s="170"/>
      <c r="M54" s="172"/>
      <c r="N54" s="75"/>
    </row>
    <row r="55" customFormat="false" ht="12.75" hidden="false" customHeight="false" outlineLevel="0" collapsed="false">
      <c r="A55" s="168"/>
      <c r="B55" s="110" t="n">
        <v>5.08284008</v>
      </c>
      <c r="C55" s="110" t="n">
        <v>56.16562643</v>
      </c>
      <c r="D55" s="169"/>
      <c r="E55" s="111"/>
      <c r="F55" s="110" t="n">
        <f aca="false">8.63833612000001/100*100</f>
        <v>8.63833612000001</v>
      </c>
      <c r="G55" s="110" t="n">
        <f aca="false">46.75376978/100*100</f>
        <v>46.75376978</v>
      </c>
      <c r="H55" s="110" t="n">
        <v>129.90366749</v>
      </c>
      <c r="I55" s="171"/>
      <c r="J55" s="170"/>
      <c r="K55" s="170"/>
      <c r="L55" s="170"/>
      <c r="M55" s="172"/>
      <c r="N55" s="75"/>
    </row>
    <row r="56" customFormat="false" ht="12.75" hidden="false" customHeight="false" outlineLevel="0" collapsed="false">
      <c r="A56" s="168"/>
      <c r="B56" s="110" t="n">
        <v>4.32135458</v>
      </c>
      <c r="C56" s="110" t="n">
        <v>44.11631147</v>
      </c>
      <c r="D56" s="169"/>
      <c r="E56" s="111"/>
      <c r="F56" s="110" t="n">
        <f aca="false">7.45530449/67.8734*76.7466</f>
        <v>8.42994857443761</v>
      </c>
      <c r="G56" s="110" t="n">
        <f aca="false">33.1878042/67.8734*76.7466</f>
        <v>37.5264998337452</v>
      </c>
      <c r="H56" s="110" t="n">
        <v>53.78772666</v>
      </c>
      <c r="I56" s="171"/>
      <c r="J56" s="170"/>
      <c r="K56" s="170"/>
      <c r="L56" s="170"/>
      <c r="M56" s="172"/>
      <c r="N56" s="75"/>
    </row>
    <row r="57" customFormat="false" ht="12.75" hidden="false" customHeight="false" outlineLevel="0" collapsed="false">
      <c r="A57" s="168"/>
      <c r="B57" s="110" t="n">
        <v>7.73917119999999</v>
      </c>
      <c r="C57" s="110" t="n">
        <v>65.1240002</v>
      </c>
      <c r="D57" s="169"/>
      <c r="E57" s="111"/>
      <c r="F57" s="110" t="n">
        <f aca="false">9.06864593/33.4752*38.6181</f>
        <v>10.4618904558997</v>
      </c>
      <c r="G57" s="110" t="n">
        <f aca="false">47.25994298/33.4752*38.6181</f>
        <v>54.5206362918201</v>
      </c>
      <c r="H57" s="110" t="n">
        <v>52.48817776</v>
      </c>
      <c r="I57" s="171"/>
      <c r="J57" s="170"/>
      <c r="K57" s="170"/>
      <c r="L57" s="170"/>
      <c r="M57" s="172"/>
      <c r="N57" s="75"/>
    </row>
    <row r="58" customFormat="false" ht="12.75" hidden="false" customHeight="false" outlineLevel="0" collapsed="false">
      <c r="A58" s="168"/>
      <c r="B58" s="110" t="n">
        <v>5.0684428</v>
      </c>
      <c r="C58" s="110" t="n">
        <v>40.36312837</v>
      </c>
      <c r="D58" s="169"/>
      <c r="E58" s="111"/>
      <c r="F58" s="110" t="n">
        <f aca="false">7.28239109/100*100</f>
        <v>7.28239109</v>
      </c>
      <c r="G58" s="110" t="n">
        <f aca="false">31.71991286/100*100</f>
        <v>31.71991286</v>
      </c>
      <c r="H58" s="110" t="n">
        <v>102.10806986</v>
      </c>
      <c r="I58" s="171"/>
      <c r="J58" s="170"/>
      <c r="K58" s="170"/>
      <c r="L58" s="170"/>
      <c r="M58" s="172"/>
      <c r="N58" s="75"/>
    </row>
    <row r="59" customFormat="false" ht="12.75" hidden="false" customHeight="false" outlineLevel="0" collapsed="false">
      <c r="A59" s="168"/>
      <c r="B59" s="110" t="n">
        <v>20.50058724</v>
      </c>
      <c r="C59" s="110" t="n">
        <v>84.03515846</v>
      </c>
      <c r="D59" s="169"/>
      <c r="E59" s="111"/>
      <c r="F59" s="110" t="n">
        <f aca="false">12.34980456/59.2527*58.6988</f>
        <v>12.2343573863559</v>
      </c>
      <c r="G59" s="110" t="n">
        <f aca="false">45.83656904/59.2527*58.6988</f>
        <v>45.4080843364969</v>
      </c>
      <c r="H59" s="110" t="n">
        <v>37.71955694</v>
      </c>
      <c r="I59" s="171"/>
      <c r="J59" s="170"/>
      <c r="K59" s="170"/>
      <c r="L59" s="170"/>
      <c r="M59" s="172"/>
      <c r="N59" s="75"/>
    </row>
    <row r="60" customFormat="false" ht="12.75" hidden="false" customHeight="false" outlineLevel="0" collapsed="false">
      <c r="A60" s="168"/>
      <c r="B60" s="110" t="n">
        <v>11.45049109</v>
      </c>
      <c r="C60" s="110" t="n">
        <v>88.35905182</v>
      </c>
      <c r="D60" s="169"/>
      <c r="E60" s="111"/>
      <c r="F60" s="110" t="n">
        <f aca="false">14.63591923/38.3138*41.815</f>
        <v>15.973381982535</v>
      </c>
      <c r="G60" s="110" t="n">
        <f aca="false">66.44698924/38.3138*41.815</f>
        <v>72.519062454536</v>
      </c>
      <c r="H60" s="110" t="n">
        <v>121.82068704</v>
      </c>
      <c r="I60" s="171"/>
      <c r="J60" s="170"/>
      <c r="K60" s="170"/>
      <c r="L60" s="170"/>
      <c r="M60" s="172"/>
      <c r="N60" s="75"/>
    </row>
    <row r="61" customFormat="false" ht="12.75" hidden="false" customHeight="false" outlineLevel="0" collapsed="false">
      <c r="A61" s="168"/>
      <c r="B61" s="110" t="n">
        <v>13.19908436</v>
      </c>
      <c r="C61" s="110" t="n">
        <v>108.10670742</v>
      </c>
      <c r="D61" s="169"/>
      <c r="E61" s="111"/>
      <c r="F61" s="110" t="n">
        <f aca="false">12.40835682/34.5904*38.1709</f>
        <v>13.6927629440694</v>
      </c>
      <c r="G61" s="110" t="n">
        <f aca="false">76.71748344/34.5904*38.1709</f>
        <v>84.6586159350541</v>
      </c>
      <c r="H61" s="110" t="n">
        <v>133.49337651</v>
      </c>
      <c r="I61" s="171"/>
      <c r="J61" s="170"/>
      <c r="K61" s="170"/>
      <c r="L61" s="170"/>
      <c r="M61" s="172"/>
      <c r="N61" s="75"/>
    </row>
    <row r="62" customFormat="false" ht="12.75" hidden="false" customHeight="false" outlineLevel="0" collapsed="false">
      <c r="A62" s="168"/>
      <c r="B62" s="110" t="n">
        <v>13.97110715</v>
      </c>
      <c r="C62" s="110" t="n">
        <v>117.87603922</v>
      </c>
      <c r="D62" s="169"/>
      <c r="E62" s="111"/>
      <c r="F62" s="110" t="n">
        <f aca="false">14.93805546/24.5041*23.9707</f>
        <v>14.6128870684915</v>
      </c>
      <c r="G62" s="110" t="n">
        <f aca="false">89.01376231/24.5041*23.9707</f>
        <v>87.0761297988629</v>
      </c>
      <c r="H62" s="110" t="n">
        <v>176.73652144</v>
      </c>
      <c r="I62" s="171"/>
      <c r="J62" s="170"/>
      <c r="K62" s="170"/>
      <c r="L62" s="170"/>
      <c r="M62" s="172"/>
      <c r="N62" s="75"/>
    </row>
    <row r="63" customFormat="false" ht="12.75" hidden="false" customHeight="false" outlineLevel="0" collapsed="false">
      <c r="A63" s="168"/>
      <c r="B63" s="110" t="n">
        <v>6.80135443</v>
      </c>
      <c r="C63" s="110" t="n">
        <v>69.04279583</v>
      </c>
      <c r="D63" s="169"/>
      <c r="E63" s="111"/>
      <c r="F63" s="110" t="n">
        <f aca="false">10.76591997/45.2367*45.4433</f>
        <v>10.8150888763482</v>
      </c>
      <c r="G63" s="110" t="n">
        <f aca="false">51.8087941/45.2367*45.4433</f>
        <v>52.0454094335911</v>
      </c>
      <c r="H63" s="110" t="n">
        <v>152.07792762</v>
      </c>
      <c r="I63" s="171"/>
      <c r="J63" s="170"/>
      <c r="K63" s="170"/>
      <c r="L63" s="170"/>
      <c r="M63" s="172"/>
      <c r="N63" s="75"/>
    </row>
    <row r="64" customFormat="false" ht="12.75" hidden="false" customHeight="false" outlineLevel="0" collapsed="false">
      <c r="A64" s="168"/>
      <c r="B64" s="110" t="n">
        <v>14.36554737</v>
      </c>
      <c r="C64" s="110" t="n">
        <v>124.74400689</v>
      </c>
      <c r="D64" s="169"/>
      <c r="E64" s="111"/>
      <c r="F64" s="110" t="n">
        <f aca="false">16.0847072/30.7481*36.1568</f>
        <v>18.9140643255668</v>
      </c>
      <c r="G64" s="110" t="n">
        <f aca="false">95.84023857/30.7481*36.1568</f>
        <v>112.698876936389</v>
      </c>
      <c r="H64" s="110" t="n">
        <v>80.67630583</v>
      </c>
      <c r="I64" s="171"/>
      <c r="J64" s="170"/>
      <c r="K64" s="170"/>
      <c r="L64" s="170"/>
      <c r="M64" s="172"/>
      <c r="N64" s="75"/>
    </row>
    <row r="65" customFormat="false" ht="12.75" hidden="false" customHeight="false" outlineLevel="0" collapsed="false">
      <c r="A65" s="168"/>
      <c r="B65" s="110" t="n">
        <v>3.06900803</v>
      </c>
      <c r="C65" s="110" t="n">
        <v>26.14101326</v>
      </c>
      <c r="D65" s="169"/>
      <c r="E65" s="111"/>
      <c r="F65" s="110" t="n">
        <f aca="false">2.63287758/55.3114*54.9758</f>
        <v>2.61690268665346</v>
      </c>
      <c r="G65" s="110" t="n">
        <f aca="false">19.79264055/55.3114*54.9758</f>
        <v>19.6725493903371</v>
      </c>
      <c r="H65" s="110" t="n">
        <v>180.58489249</v>
      </c>
      <c r="I65" s="171"/>
      <c r="J65" s="170"/>
      <c r="K65" s="170"/>
      <c r="L65" s="170"/>
      <c r="M65" s="172"/>
      <c r="N65" s="75"/>
    </row>
    <row r="66" customFormat="false" ht="12.75" hidden="false" customHeight="false" outlineLevel="0" collapsed="false">
      <c r="A66" s="168"/>
      <c r="B66" s="110" t="n">
        <v>3.88174058</v>
      </c>
      <c r="C66" s="110" t="n">
        <v>29.92108191</v>
      </c>
      <c r="D66" s="169"/>
      <c r="E66" s="111"/>
      <c r="F66" s="110" t="n">
        <f aca="false">4.21265861/51.1647*58.8631</f>
        <v>4.8465083353619</v>
      </c>
      <c r="G66" s="110" t="n">
        <f aca="false">22.2106097/51.1647*58.8631</f>
        <v>25.5524871607196</v>
      </c>
      <c r="H66" s="110" t="n">
        <v>45.94633651</v>
      </c>
      <c r="I66" s="171"/>
      <c r="J66" s="170"/>
      <c r="K66" s="170"/>
      <c r="L66" s="170"/>
      <c r="M66" s="172"/>
      <c r="N66" s="75"/>
    </row>
    <row r="67" customFormat="false" ht="12.75" hidden="false" customHeight="false" outlineLevel="0" collapsed="false">
      <c r="A67" s="168"/>
      <c r="B67" s="110" t="n">
        <v>14.62144412</v>
      </c>
      <c r="C67" s="110" t="n">
        <v>55.00092931</v>
      </c>
      <c r="D67" s="161"/>
      <c r="E67" s="111"/>
      <c r="F67" s="110" t="n">
        <f aca="false">5.81015168/23.8816*20</f>
        <v>4.86579766849792</v>
      </c>
      <c r="G67" s="110" t="n">
        <f aca="false">28.9291735/23.8816*20</f>
        <v>24.2271652653089</v>
      </c>
      <c r="H67" s="110" t="n">
        <v>36.21241621</v>
      </c>
      <c r="I67" s="171"/>
      <c r="J67" s="170"/>
      <c r="K67" s="170"/>
      <c r="L67" s="170"/>
      <c r="M67" s="172"/>
      <c r="N67" s="75"/>
    </row>
    <row r="68" customFormat="false" ht="12.75" hidden="false" customHeight="false" outlineLevel="0" collapsed="false">
      <c r="A68" s="168"/>
      <c r="B68" s="170"/>
      <c r="C68" s="111"/>
      <c r="D68" s="161" t="n">
        <v>139.39749998</v>
      </c>
      <c r="E68" s="111"/>
      <c r="F68" s="111"/>
      <c r="G68" s="161" t="n">
        <v>32.22932065</v>
      </c>
      <c r="H68" s="110" t="n">
        <v>94.67940208</v>
      </c>
      <c r="I68" s="174"/>
      <c r="J68" s="170"/>
      <c r="K68" s="170"/>
      <c r="L68" s="170"/>
      <c r="M68" s="170"/>
    </row>
    <row r="69" customFormat="false" ht="12.75" hidden="false" customHeight="false" outlineLevel="0" collapsed="false">
      <c r="A69" s="168"/>
      <c r="B69" s="170"/>
      <c r="C69" s="111"/>
      <c r="D69" s="161" t="n">
        <v>35.48572999</v>
      </c>
      <c r="E69" s="111"/>
      <c r="F69" s="111"/>
      <c r="G69" s="161" t="n">
        <v>83.35885312</v>
      </c>
      <c r="H69" s="175"/>
      <c r="I69" s="174"/>
      <c r="J69" s="170"/>
      <c r="K69" s="170"/>
      <c r="L69" s="170"/>
      <c r="M69" s="170"/>
    </row>
    <row r="70" customFormat="false" ht="12.75" hidden="false" customHeight="false" outlineLevel="0" collapsed="false">
      <c r="A70" s="168"/>
      <c r="B70" s="170"/>
      <c r="C70" s="111"/>
      <c r="D70" s="161" t="n">
        <v>28.68180556</v>
      </c>
      <c r="E70" s="111"/>
      <c r="F70" s="171"/>
      <c r="G70" s="171"/>
      <c r="H70" s="175"/>
      <c r="I70" s="174"/>
      <c r="J70" s="170"/>
      <c r="K70" s="170"/>
      <c r="L70" s="170"/>
      <c r="M70" s="170"/>
    </row>
    <row r="71" customFormat="false" ht="12.75" hidden="false" customHeight="false" outlineLevel="0" collapsed="false">
      <c r="A71" s="168"/>
      <c r="B71" s="170"/>
      <c r="C71" s="111"/>
      <c r="D71" s="161" t="n">
        <v>72.49854277</v>
      </c>
      <c r="E71" s="111"/>
      <c r="F71" s="171"/>
      <c r="G71" s="171"/>
      <c r="H71" s="175"/>
      <c r="I71" s="174"/>
      <c r="J71" s="170"/>
      <c r="K71" s="170"/>
      <c r="L71" s="170"/>
      <c r="M71" s="170"/>
    </row>
    <row r="72" customFormat="false" ht="11.25" hidden="false" customHeight="false" outlineLevel="0" collapsed="false">
      <c r="A72" s="168"/>
      <c r="B72" s="170"/>
      <c r="C72" s="111"/>
      <c r="D72" s="111"/>
      <c r="E72" s="111"/>
      <c r="F72" s="170"/>
      <c r="G72" s="170"/>
      <c r="H72" s="171"/>
      <c r="I72" s="174"/>
      <c r="J72" s="170"/>
      <c r="K72" s="170"/>
      <c r="L72" s="170"/>
      <c r="M72" s="170"/>
    </row>
    <row r="73" customFormat="false" ht="11.25" hidden="false" customHeight="false" outlineLevel="0" collapsed="false">
      <c r="A73" s="168"/>
      <c r="B73" s="170"/>
      <c r="C73" s="170"/>
      <c r="D73" s="170"/>
      <c r="E73" s="170"/>
      <c r="F73" s="170"/>
      <c r="G73" s="170"/>
      <c r="H73" s="170"/>
      <c r="I73" s="172"/>
      <c r="J73" s="170"/>
      <c r="K73" s="170"/>
      <c r="L73" s="170"/>
      <c r="M73" s="170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0" activeCellId="0" sqref="R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137" width="15.15"/>
    <col collapsed="false" customWidth="true" hidden="false" outlineLevel="0" max="3" min="3" style="137" width="12.65"/>
    <col collapsed="false" customWidth="true" hidden="false" outlineLevel="0" max="4" min="4" style="137" width="15.15"/>
    <col collapsed="false" customWidth="true" hidden="false" outlineLevel="0" max="5" min="5" style="75" width="14.82"/>
    <col collapsed="false" customWidth="true" hidden="false" outlineLevel="0" max="6" min="6" style="176" width="14.65"/>
    <col collapsed="false" customWidth="true" hidden="false" outlineLevel="0" max="7" min="7" style="177" width="15.15"/>
    <col collapsed="false" customWidth="true" hidden="false" outlineLevel="0" max="8" min="8" style="178" width="13.65"/>
    <col collapsed="false" customWidth="true" hidden="false" outlineLevel="0" max="9" min="9" style="137" width="13.99"/>
    <col collapsed="false" customWidth="true" hidden="false" outlineLevel="0" max="10" min="10" style="75" width="12.82"/>
    <col collapsed="false" customWidth="true" hidden="false" outlineLevel="0" max="11" min="11" style="137" width="13.65"/>
    <col collapsed="false" customWidth="true" hidden="false" outlineLevel="0" max="12" min="12" style="75" width="13.65"/>
    <col collapsed="false" customWidth="true" hidden="false" outlineLevel="0" max="13" min="13" style="137" width="13.16"/>
    <col collapsed="false" customWidth="true" hidden="false" outlineLevel="0" max="14" min="14" style="75" width="14.82"/>
    <col collapsed="false" customWidth="true" hidden="true" outlineLevel="0" max="15" min="15" style="75" width="18.33"/>
    <col collapsed="false" customWidth="true" hidden="true" outlineLevel="0" max="16" min="16" style="75" width="11.99"/>
    <col collapsed="false" customWidth="true" hidden="false" outlineLevel="0" max="17" min="17" style="111" width="11.99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.75" hidden="false" customHeight="false" outlineLevel="0" collapsed="false">
      <c r="A2" s="138" t="s">
        <v>8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</row>
    <row r="3" customFormat="false" ht="15.75" hidden="false" customHeight="false" outlineLevel="0" collapsed="false">
      <c r="A3" s="179"/>
      <c r="B3" s="180"/>
      <c r="C3" s="180"/>
      <c r="D3" s="180"/>
      <c r="E3" s="180"/>
      <c r="F3" s="181"/>
      <c r="G3" s="182"/>
      <c r="H3" s="183"/>
      <c r="I3" s="180"/>
      <c r="J3" s="180"/>
      <c r="K3" s="180"/>
      <c r="L3" s="180"/>
      <c r="M3" s="180"/>
      <c r="N3" s="180"/>
    </row>
    <row r="4" s="89" customFormat="true" ht="11.25" hidden="false" customHeight="true" outlineLevel="0" collapsed="false">
      <c r="A4" s="184" t="s">
        <v>1</v>
      </c>
      <c r="B4" s="142" t="s">
        <v>40</v>
      </c>
      <c r="C4" s="142"/>
      <c r="D4" s="142"/>
      <c r="E4" s="142"/>
      <c r="F4" s="142" t="s">
        <v>41</v>
      </c>
      <c r="G4" s="142"/>
      <c r="H4" s="142"/>
      <c r="I4" s="142"/>
      <c r="J4" s="142" t="s">
        <v>42</v>
      </c>
      <c r="K4" s="142"/>
      <c r="L4" s="142"/>
      <c r="M4" s="142"/>
      <c r="N4" s="90" t="s">
        <v>43</v>
      </c>
      <c r="O4" s="86" t="s">
        <v>44</v>
      </c>
      <c r="P4" s="86"/>
      <c r="Q4" s="185"/>
    </row>
    <row r="5" s="89" customFormat="true" ht="11.25" hidden="false" customHeight="true" outlineLevel="0" collapsed="false">
      <c r="A5" s="184"/>
      <c r="B5" s="142"/>
      <c r="C5" s="142"/>
      <c r="D5" s="142"/>
      <c r="E5" s="142"/>
      <c r="F5" s="142"/>
      <c r="G5" s="142"/>
      <c r="H5" s="142"/>
      <c r="I5" s="142"/>
      <c r="J5" s="90" t="s">
        <v>6</v>
      </c>
      <c r="K5" s="90"/>
      <c r="L5" s="90" t="s">
        <v>45</v>
      </c>
      <c r="M5" s="90"/>
      <c r="N5" s="90"/>
      <c r="O5" s="86"/>
      <c r="P5" s="86"/>
      <c r="Q5" s="185"/>
    </row>
    <row r="6" s="71" customFormat="true" ht="99.75" hidden="false" customHeight="true" outlineLevel="0" collapsed="false">
      <c r="A6" s="184"/>
      <c r="B6" s="186" t="s">
        <v>8</v>
      </c>
      <c r="C6" s="186" t="s">
        <v>46</v>
      </c>
      <c r="D6" s="147" t="s">
        <v>47</v>
      </c>
      <c r="E6" s="84" t="s">
        <v>13</v>
      </c>
      <c r="F6" s="84" t="s">
        <v>87</v>
      </c>
      <c r="G6" s="84" t="s">
        <v>46</v>
      </c>
      <c r="H6" s="84" t="s">
        <v>47</v>
      </c>
      <c r="I6" s="84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149" t="s">
        <v>88</v>
      </c>
      <c r="P6" s="149" t="s">
        <v>85</v>
      </c>
      <c r="Q6" s="187"/>
      <c r="R6" s="188"/>
      <c r="S6" s="188" t="s">
        <v>50</v>
      </c>
    </row>
    <row r="7" s="49" customFormat="true" ht="12.75" hidden="false" customHeight="false" outlineLevel="0" collapsed="false">
      <c r="A7" s="47" t="s">
        <v>16</v>
      </c>
      <c r="B7" s="189" t="n">
        <v>51.12264029</v>
      </c>
      <c r="C7" s="189" t="n">
        <v>-0.237054540000003</v>
      </c>
      <c r="D7" s="190" t="n">
        <v>49.98152644</v>
      </c>
      <c r="E7" s="191" t="n">
        <f aca="false">D7/B7*100</f>
        <v>97.7678894448196</v>
      </c>
      <c r="F7" s="190" t="n">
        <v>66.81044418</v>
      </c>
      <c r="G7" s="190" t="n">
        <f aca="false">H7-Q7</f>
        <v>1.49289161</v>
      </c>
      <c r="H7" s="190" t="n">
        <v>78.67648017</v>
      </c>
      <c r="I7" s="98" t="n">
        <f aca="false">H7/F7*100</f>
        <v>117.760750037869</v>
      </c>
      <c r="J7" s="98" t="n">
        <f aca="false">H7-D7</f>
        <v>28.69495373</v>
      </c>
      <c r="K7" s="98" t="n">
        <f aca="false">H7/D7*100</f>
        <v>157.41111921511</v>
      </c>
      <c r="L7" s="98" t="n">
        <f aca="false">G7-C7</f>
        <v>1.72994615</v>
      </c>
      <c r="M7" s="98" t="n">
        <f aca="false">G7/C7*100</f>
        <v>-629.76714556911</v>
      </c>
      <c r="N7" s="98" t="n">
        <f aca="false">F7/B7*100</f>
        <v>130.68660734463</v>
      </c>
      <c r="O7" s="190" t="n">
        <f aca="false">SUM(O8:O36)</f>
        <v>67.93142052</v>
      </c>
      <c r="P7" s="192" t="n">
        <f aca="false">O7-F7</f>
        <v>1.12097634</v>
      </c>
      <c r="Q7" s="193" t="n">
        <v>77.18358856</v>
      </c>
      <c r="R7" s="194"/>
      <c r="S7" s="195" t="n">
        <v>0.67972341</v>
      </c>
    </row>
    <row r="8" customFormat="false" ht="12.75" hidden="false" customHeight="false" outlineLevel="0" collapsed="false">
      <c r="A8" s="4" t="s">
        <v>51</v>
      </c>
      <c r="B8" s="196" t="n">
        <v>37.79391794</v>
      </c>
      <c r="C8" s="197" t="n">
        <v>-0.24861911</v>
      </c>
      <c r="D8" s="197" t="n">
        <v>37.60759684</v>
      </c>
      <c r="E8" s="198" t="n">
        <f aca="false">D8/B8*100</f>
        <v>99.5070077140566</v>
      </c>
      <c r="F8" s="197" t="n">
        <v>33.666</v>
      </c>
      <c r="G8" s="197" t="n">
        <f aca="false">H8-Q8</f>
        <v>0.349274549999997</v>
      </c>
      <c r="H8" s="197" t="n">
        <v>41.58297507</v>
      </c>
      <c r="I8" s="106" t="n">
        <f aca="false">H8/F8*100</f>
        <v>123.516233202638</v>
      </c>
      <c r="J8" s="106" t="n">
        <f aca="false">H8-D8</f>
        <v>3.97537823</v>
      </c>
      <c r="K8" s="106" t="n">
        <f aca="false">H8/D8*100</f>
        <v>110.57067870333</v>
      </c>
      <c r="L8" s="106" t="n">
        <f aca="false">G8-C8</f>
        <v>0.597893659999997</v>
      </c>
      <c r="M8" s="106" t="n">
        <f aca="false">G8/C8*100</f>
        <v>-140.485801755141</v>
      </c>
      <c r="N8" s="106" t="n">
        <f aca="false">F8/B8*100</f>
        <v>89.0778247797614</v>
      </c>
      <c r="O8" s="197" t="n">
        <v>33.666</v>
      </c>
      <c r="P8" s="199" t="n">
        <f aca="false">O8-F8</f>
        <v>0</v>
      </c>
      <c r="Q8" s="200" t="n">
        <v>41.23370052</v>
      </c>
      <c r="R8" s="77"/>
      <c r="S8" s="201" t="n">
        <v>0.0028</v>
      </c>
    </row>
    <row r="9" customFormat="false" ht="12.75" hidden="false" customHeight="false" outlineLevel="0" collapsed="false">
      <c r="A9" s="4" t="s">
        <v>52</v>
      </c>
      <c r="B9" s="196" t="n">
        <v>0.24891911</v>
      </c>
      <c r="C9" s="197" t="n">
        <v>0</v>
      </c>
      <c r="D9" s="197" t="n">
        <v>0.19891911</v>
      </c>
      <c r="E9" s="198" t="n">
        <f aca="false">D9/B9*100</f>
        <v>79.9131533131386</v>
      </c>
      <c r="F9" s="197" t="n">
        <v>0.214</v>
      </c>
      <c r="G9" s="197" t="n">
        <f aca="false">H9-Q9</f>
        <v>-0.0199999999999996</v>
      </c>
      <c r="H9" s="197" t="n">
        <v>2.09128482</v>
      </c>
      <c r="I9" s="106" t="n">
        <f aca="false">H9/F9*100</f>
        <v>977.235897196262</v>
      </c>
      <c r="J9" s="106" t="n">
        <f aca="false">H9-D9</f>
        <v>1.89236571</v>
      </c>
      <c r="K9" s="106" t="n">
        <f aca="false">H9/D9*100</f>
        <v>1051.324239285</v>
      </c>
      <c r="L9" s="106" t="n">
        <f aca="false">G9-C9</f>
        <v>-0.0199999999999996</v>
      </c>
      <c r="M9" s="106"/>
      <c r="N9" s="106" t="n">
        <f aca="false">F9/B9*100</f>
        <v>85.971703819767</v>
      </c>
      <c r="O9" s="202" t="n">
        <v>1.42367411</v>
      </c>
      <c r="P9" s="199" t="n">
        <f aca="false">O9-F9</f>
        <v>1.20967411</v>
      </c>
      <c r="Q9" s="200" t="n">
        <v>2.11128482</v>
      </c>
      <c r="R9" s="77"/>
      <c r="S9" s="201" t="n">
        <v>0.0612984</v>
      </c>
    </row>
    <row r="10" customFormat="false" ht="12.75" hidden="false" customHeight="false" outlineLevel="0" collapsed="false">
      <c r="A10" s="4" t="s">
        <v>53</v>
      </c>
      <c r="B10" s="196" t="n">
        <v>0.01575238</v>
      </c>
      <c r="C10" s="197" t="n">
        <v>0</v>
      </c>
      <c r="D10" s="197" t="n">
        <v>0.01525238</v>
      </c>
      <c r="E10" s="198" t="n">
        <f aca="false">D10/B10*100</f>
        <v>96.8258764707301</v>
      </c>
      <c r="F10" s="197" t="n">
        <v>0.017</v>
      </c>
      <c r="G10" s="197" t="n">
        <f aca="false">H10-Q10</f>
        <v>0</v>
      </c>
      <c r="H10" s="197" t="n">
        <v>0.08621877</v>
      </c>
      <c r="I10" s="106" t="n">
        <f aca="false">H10/F10*100</f>
        <v>507.169235294118</v>
      </c>
      <c r="J10" s="106" t="n">
        <f aca="false">H10-D10</f>
        <v>0.07096639</v>
      </c>
      <c r="K10" s="106" t="n">
        <f aca="false">H10/D10*100</f>
        <v>565.280762739979</v>
      </c>
      <c r="L10" s="106" t="n">
        <f aca="false">G10-C10</f>
        <v>0</v>
      </c>
      <c r="M10" s="106"/>
      <c r="N10" s="106" t="n">
        <f aca="false">F10/B10*100</f>
        <v>107.920199995175</v>
      </c>
      <c r="O10" s="202" t="n">
        <v>0.08600767</v>
      </c>
      <c r="P10" s="199" t="n">
        <f aca="false">O10-F10</f>
        <v>0.06900767</v>
      </c>
      <c r="Q10" s="200" t="n">
        <v>0.08621877</v>
      </c>
      <c r="R10" s="77"/>
      <c r="S10" s="201" t="n">
        <v>0</v>
      </c>
    </row>
    <row r="11" customFormat="false" ht="12.75" hidden="false" customHeight="false" outlineLevel="0" collapsed="false">
      <c r="A11" s="4" t="s">
        <v>54</v>
      </c>
      <c r="B11" s="196" t="n">
        <v>-4.111E-005</v>
      </c>
      <c r="C11" s="197" t="n">
        <v>0</v>
      </c>
      <c r="D11" s="197" t="n">
        <v>0</v>
      </c>
      <c r="E11" s="198" t="n">
        <f aca="false">D11/B11*100</f>
        <v>-0</v>
      </c>
      <c r="F11" s="197" t="n">
        <v>0</v>
      </c>
      <c r="G11" s="197" t="n">
        <f aca="false">H11-Q11</f>
        <v>0</v>
      </c>
      <c r="H11" s="197" t="n">
        <v>0.0170102</v>
      </c>
      <c r="I11" s="106"/>
      <c r="J11" s="106" t="n">
        <f aca="false">H11-D11</f>
        <v>0.0170102</v>
      </c>
      <c r="K11" s="106"/>
      <c r="L11" s="106" t="n">
        <f aca="false">G11-C11</f>
        <v>0</v>
      </c>
      <c r="M11" s="106"/>
      <c r="N11" s="106" t="n">
        <f aca="false">F11/B11*100</f>
        <v>-0</v>
      </c>
      <c r="O11" s="202" t="n">
        <v>0.01701017</v>
      </c>
      <c r="P11" s="199" t="n">
        <f aca="false">O11-F11</f>
        <v>0.01701017</v>
      </c>
      <c r="Q11" s="200" t="n">
        <v>0.0170102</v>
      </c>
      <c r="R11" s="77"/>
      <c r="S11" s="201" t="n">
        <v>0</v>
      </c>
    </row>
    <row r="12" customFormat="false" ht="12.75" hidden="false" customHeight="false" outlineLevel="0" collapsed="false">
      <c r="A12" s="4" t="s">
        <v>55</v>
      </c>
      <c r="B12" s="196" t="n">
        <v>0.24591128</v>
      </c>
      <c r="C12" s="197" t="n">
        <v>4.69000000000164E-005</v>
      </c>
      <c r="D12" s="197" t="n">
        <v>0.24432524</v>
      </c>
      <c r="E12" s="198" t="n">
        <f aca="false">D12/B12*100</f>
        <v>99.3550356860409</v>
      </c>
      <c r="F12" s="197" t="n">
        <v>0.269</v>
      </c>
      <c r="G12" s="197" t="n">
        <f aca="false">H12-Q12</f>
        <v>0</v>
      </c>
      <c r="H12" s="197" t="n">
        <v>0.37686548</v>
      </c>
      <c r="I12" s="106" t="n">
        <f aca="false">H12/F12*100</f>
        <v>140.098691449814</v>
      </c>
      <c r="J12" s="106" t="n">
        <f aca="false">H12-D12</f>
        <v>0.13254024</v>
      </c>
      <c r="K12" s="106" t="n">
        <f aca="false">H12/D12*100</f>
        <v>154.247461293807</v>
      </c>
      <c r="L12" s="106" t="n">
        <f aca="false">G12-C12</f>
        <v>-4.69000000000164E-005</v>
      </c>
      <c r="M12" s="106" t="n">
        <f aca="false">G12/C12*100</f>
        <v>0</v>
      </c>
      <c r="N12" s="106" t="n">
        <f aca="false">F12/B12*100</f>
        <v>109.389044699373</v>
      </c>
      <c r="O12" s="202" t="n">
        <v>0.36635648</v>
      </c>
      <c r="P12" s="199" t="n">
        <f aca="false">O12-F12</f>
        <v>0.09735648</v>
      </c>
      <c r="Q12" s="200" t="n">
        <v>0.37686548</v>
      </c>
      <c r="R12" s="77"/>
      <c r="S12" s="201" t="n">
        <v>0.0266108</v>
      </c>
    </row>
    <row r="13" customFormat="false" ht="12.75" hidden="false" customHeight="false" outlineLevel="0" collapsed="false">
      <c r="A13" s="4" t="s">
        <v>56</v>
      </c>
      <c r="B13" s="196" t="n">
        <v>0</v>
      </c>
      <c r="C13" s="197" t="n">
        <v>0</v>
      </c>
      <c r="D13" s="197" t="n">
        <v>0</v>
      </c>
      <c r="E13" s="198"/>
      <c r="F13" s="197" t="n">
        <v>0</v>
      </c>
      <c r="G13" s="197" t="n">
        <f aca="false">H13-Q13</f>
        <v>0</v>
      </c>
      <c r="H13" s="197" t="n">
        <v>0</v>
      </c>
      <c r="I13" s="106"/>
      <c r="J13" s="106" t="n">
        <f aca="false">H13-D13</f>
        <v>0</v>
      </c>
      <c r="K13" s="106"/>
      <c r="L13" s="106" t="n">
        <f aca="false">G13-C13</f>
        <v>0</v>
      </c>
      <c r="M13" s="106"/>
      <c r="N13" s="106"/>
      <c r="O13" s="197" t="n">
        <v>0</v>
      </c>
      <c r="P13" s="199" t="n">
        <f aca="false">O13-F13</f>
        <v>0</v>
      </c>
      <c r="Q13" s="200" t="n">
        <v>0</v>
      </c>
      <c r="R13" s="77"/>
      <c r="S13" s="201" t="n">
        <v>0</v>
      </c>
    </row>
    <row r="14" customFormat="false" ht="12.75" hidden="false" customHeight="false" outlineLevel="0" collapsed="false">
      <c r="A14" s="4" t="s">
        <v>57</v>
      </c>
      <c r="B14" s="196" t="n">
        <v>0.0005</v>
      </c>
      <c r="C14" s="197" t="n">
        <v>0.00090188</v>
      </c>
      <c r="D14" s="197" t="n">
        <v>0.00140188</v>
      </c>
      <c r="E14" s="198" t="n">
        <f aca="false">D14/B14*100</f>
        <v>280.376</v>
      </c>
      <c r="F14" s="197" t="n">
        <v>0</v>
      </c>
      <c r="G14" s="197" t="n">
        <f aca="false">H14-Q14</f>
        <v>0</v>
      </c>
      <c r="H14" s="197" t="n">
        <v>0</v>
      </c>
      <c r="I14" s="106"/>
      <c r="J14" s="106" t="n">
        <f aca="false">H14-D14</f>
        <v>-0.00140188</v>
      </c>
      <c r="K14" s="106" t="n">
        <f aca="false">H14/D14*100</f>
        <v>0</v>
      </c>
      <c r="L14" s="106" t="n">
        <f aca="false">G14-C14</f>
        <v>-0.00090188</v>
      </c>
      <c r="M14" s="106" t="n">
        <f aca="false">G14/C14*100</f>
        <v>0</v>
      </c>
      <c r="N14" s="106" t="n">
        <f aca="false">F14/B14*100</f>
        <v>0</v>
      </c>
      <c r="O14" s="197" t="n">
        <v>0</v>
      </c>
      <c r="P14" s="199" t="n">
        <f aca="false">O14-F14</f>
        <v>0</v>
      </c>
      <c r="Q14" s="200" t="n">
        <v>0</v>
      </c>
      <c r="R14" s="77"/>
      <c r="S14" s="201" t="n">
        <v>0</v>
      </c>
    </row>
    <row r="15" customFormat="false" ht="12.75" hidden="false" customHeight="false" outlineLevel="0" collapsed="false">
      <c r="A15" s="4" t="s">
        <v>58</v>
      </c>
      <c r="B15" s="196" t="n">
        <v>1.74111079</v>
      </c>
      <c r="C15" s="197" t="n">
        <v>0</v>
      </c>
      <c r="D15" s="197" t="n">
        <v>1.72005574</v>
      </c>
      <c r="E15" s="198" t="n">
        <f aca="false">D15/B15*100</f>
        <v>98.7907116467873</v>
      </c>
      <c r="F15" s="197" t="n">
        <v>3.883</v>
      </c>
      <c r="G15" s="197" t="n">
        <f aca="false">H15-Q15</f>
        <v>0.000423539999999889</v>
      </c>
      <c r="H15" s="197" t="n">
        <v>3.84808274</v>
      </c>
      <c r="I15" s="106" t="n">
        <f aca="false">H15/F15*100</f>
        <v>99.1007659026526</v>
      </c>
      <c r="J15" s="106" t="n">
        <f aca="false">H15-D15</f>
        <v>2.128027</v>
      </c>
      <c r="K15" s="106" t="n">
        <f aca="false">H15/D15*100</f>
        <v>223.71849065775</v>
      </c>
      <c r="L15" s="106" t="n">
        <f aca="false">G15-C15</f>
        <v>0.000423539999999889</v>
      </c>
      <c r="M15" s="106"/>
      <c r="N15" s="106" t="n">
        <f aca="false">F15/B15*100</f>
        <v>223.018547831755</v>
      </c>
      <c r="O15" s="202" t="n">
        <v>3.7928</v>
      </c>
      <c r="P15" s="199" t="n">
        <f aca="false">O15-F15</f>
        <v>-0.0901999999999998</v>
      </c>
      <c r="Q15" s="200" t="n">
        <v>3.8476592</v>
      </c>
      <c r="R15" s="77"/>
      <c r="S15" s="201" t="n">
        <v>0</v>
      </c>
    </row>
    <row r="16" customFormat="false" ht="12.75" hidden="false" customHeight="false" outlineLevel="0" collapsed="false">
      <c r="A16" s="4" t="s">
        <v>59</v>
      </c>
      <c r="B16" s="196" t="n">
        <v>1.51194687</v>
      </c>
      <c r="C16" s="197" t="n">
        <v>0.00162416000000021</v>
      </c>
      <c r="D16" s="197" t="n">
        <v>1.35238336</v>
      </c>
      <c r="E16" s="198" t="n">
        <f aca="false">D16/B16*100</f>
        <v>89.4464869655109</v>
      </c>
      <c r="F16" s="197" t="n">
        <v>3.0215155</v>
      </c>
      <c r="G16" s="197" t="n">
        <f aca="false">H16-Q16</f>
        <v>0.0348835000000003</v>
      </c>
      <c r="H16" s="197" t="n">
        <v>3.7658279</v>
      </c>
      <c r="I16" s="106" t="n">
        <f aca="false">H16/F16*100</f>
        <v>124.633744225373</v>
      </c>
      <c r="J16" s="106" t="n">
        <f aca="false">H16-D16</f>
        <v>2.41344454</v>
      </c>
      <c r="K16" s="106" t="n">
        <f aca="false">H16/D16*100</f>
        <v>278.458609546926</v>
      </c>
      <c r="L16" s="106" t="n">
        <f aca="false">G16-C16</f>
        <v>0.0332593400000001</v>
      </c>
      <c r="M16" s="106" t="n">
        <f aca="false">G16/C16*100</f>
        <v>2147.78716382597</v>
      </c>
      <c r="N16" s="106" t="n">
        <f aca="false">F16/B16*100</f>
        <v>199.842703467484</v>
      </c>
      <c r="O16" s="202" t="n">
        <v>3.14838129</v>
      </c>
      <c r="P16" s="199" t="n">
        <f aca="false">O16-F16</f>
        <v>0.12686579</v>
      </c>
      <c r="Q16" s="200" t="n">
        <v>3.7309444</v>
      </c>
      <c r="R16" s="77"/>
      <c r="S16" s="201" t="n">
        <v>0.013655</v>
      </c>
    </row>
    <row r="17" customFormat="false" ht="12.75" hidden="false" customHeight="false" outlineLevel="0" collapsed="false">
      <c r="A17" s="4" t="s">
        <v>60</v>
      </c>
      <c r="B17" s="196" t="n">
        <v>1.59804533</v>
      </c>
      <c r="C17" s="197" t="n">
        <v>-0.00299199999999988</v>
      </c>
      <c r="D17" s="197" t="n">
        <v>1.59208598</v>
      </c>
      <c r="E17" s="198" t="n">
        <f aca="false">D17/B17*100</f>
        <v>99.6270850464548</v>
      </c>
      <c r="F17" s="197" t="n">
        <v>1.8042</v>
      </c>
      <c r="G17" s="197" t="n">
        <f aca="false">H17-Q17</f>
        <v>0</v>
      </c>
      <c r="H17" s="197" t="n">
        <v>1.78643341</v>
      </c>
      <c r="I17" s="106" t="n">
        <f aca="false">H17/F17*100</f>
        <v>99.0152649373684</v>
      </c>
      <c r="J17" s="106" t="n">
        <f aca="false">H17-D17</f>
        <v>0.19434743</v>
      </c>
      <c r="K17" s="106" t="n">
        <f aca="false">H17/D17*100</f>
        <v>112.207093865621</v>
      </c>
      <c r="L17" s="106" t="n">
        <f aca="false">G17-C17</f>
        <v>0.00299199999999988</v>
      </c>
      <c r="M17" s="106" t="n">
        <f aca="false">G17/C17*100</f>
        <v>-0</v>
      </c>
      <c r="N17" s="106" t="n">
        <f aca="false">F17/B17*100</f>
        <v>112.900426923434</v>
      </c>
      <c r="O17" s="202" t="n">
        <v>1.815</v>
      </c>
      <c r="P17" s="199" t="n">
        <f aca="false">O17-F17</f>
        <v>0.0107999999999999</v>
      </c>
      <c r="Q17" s="200" t="n">
        <v>1.78643341</v>
      </c>
      <c r="R17" s="77"/>
      <c r="S17" s="201" t="n">
        <v>0.0005</v>
      </c>
    </row>
    <row r="18" customFormat="false" ht="12.75" hidden="false" customHeight="false" outlineLevel="0" collapsed="false">
      <c r="A18" s="4" t="s">
        <v>61</v>
      </c>
      <c r="B18" s="196" t="n">
        <v>0.71438001</v>
      </c>
      <c r="C18" s="197" t="n">
        <v>0.00315927000000005</v>
      </c>
      <c r="D18" s="197" t="n">
        <v>0.61005237</v>
      </c>
      <c r="E18" s="198" t="n">
        <f aca="false">D18/B18*100</f>
        <v>85.3960583247563</v>
      </c>
      <c r="F18" s="197" t="n">
        <v>1.40112</v>
      </c>
      <c r="G18" s="197" t="n">
        <f aca="false">H18-Q18</f>
        <v>0.19999516</v>
      </c>
      <c r="H18" s="197" t="n">
        <v>2.5252374</v>
      </c>
      <c r="I18" s="106" t="n">
        <f aca="false">H18/F18*100</f>
        <v>180.229916067146</v>
      </c>
      <c r="J18" s="106" t="n">
        <f aca="false">H18-D18</f>
        <v>1.91518503</v>
      </c>
      <c r="K18" s="106" t="n">
        <f aca="false">H18/D18*100</f>
        <v>413.937806683711</v>
      </c>
      <c r="L18" s="106" t="n">
        <f aca="false">G18-C18</f>
        <v>0.19683589</v>
      </c>
      <c r="M18" s="106" t="n">
        <f aca="false">G18/C18*100</f>
        <v>6330.42316737717</v>
      </c>
      <c r="N18" s="106" t="n">
        <f aca="false">F18/B18*100</f>
        <v>196.130907974315</v>
      </c>
      <c r="O18" s="202" t="n">
        <v>2.32140024</v>
      </c>
      <c r="P18" s="199" t="n">
        <f aca="false">O18-F18</f>
        <v>0.92028024</v>
      </c>
      <c r="Q18" s="200" t="n">
        <v>2.32524224</v>
      </c>
      <c r="R18" s="77"/>
      <c r="S18" s="201" t="n">
        <v>0.00014934</v>
      </c>
    </row>
    <row r="19" customFormat="false" ht="12.75" hidden="false" customHeight="false" outlineLevel="0" collapsed="false">
      <c r="A19" s="4" t="s">
        <v>62</v>
      </c>
      <c r="B19" s="196" t="n">
        <v>0.15904229</v>
      </c>
      <c r="C19" s="197" t="n">
        <v>0</v>
      </c>
      <c r="D19" s="197" t="n">
        <v>0.13457722</v>
      </c>
      <c r="E19" s="198" t="n">
        <f aca="false">D19/B19*100</f>
        <v>84.6172549452099</v>
      </c>
      <c r="F19" s="197" t="n">
        <v>0.2018</v>
      </c>
      <c r="G19" s="197" t="n">
        <f aca="false">H19-Q19</f>
        <v>-1.7000000000017E-005</v>
      </c>
      <c r="H19" s="197" t="n">
        <v>0.14157766</v>
      </c>
      <c r="I19" s="106" t="n">
        <f aca="false">H19/F19*100</f>
        <v>70.1574132804757</v>
      </c>
      <c r="J19" s="106" t="n">
        <f aca="false">H19-D19</f>
        <v>0.00700044</v>
      </c>
      <c r="K19" s="106" t="n">
        <f aca="false">H19/D19*100</f>
        <v>105.201801612487</v>
      </c>
      <c r="L19" s="106" t="n">
        <f aca="false">G19-C19</f>
        <v>-1.7000000000017E-005</v>
      </c>
      <c r="M19" s="106"/>
      <c r="N19" s="106" t="n">
        <f aca="false">F19/B19*100</f>
        <v>126.884490911191</v>
      </c>
      <c r="O19" s="202" t="n">
        <v>0.2018</v>
      </c>
      <c r="P19" s="199" t="n">
        <f aca="false">O19-F19</f>
        <v>0</v>
      </c>
      <c r="Q19" s="200" t="n">
        <v>0.14159466</v>
      </c>
      <c r="R19" s="77"/>
      <c r="S19" s="201" t="n">
        <v>0.001</v>
      </c>
    </row>
    <row r="20" customFormat="false" ht="12.75" hidden="false" customHeight="false" outlineLevel="0" collapsed="false">
      <c r="A20" s="4" t="s">
        <v>63</v>
      </c>
      <c r="B20" s="196" t="n">
        <v>0.07278509</v>
      </c>
      <c r="C20" s="197" t="n">
        <v>0.00145007</v>
      </c>
      <c r="D20" s="197" t="n">
        <v>0.05384884</v>
      </c>
      <c r="E20" s="198" t="n">
        <f aca="false">D20/B20*100</f>
        <v>73.9833391701515</v>
      </c>
      <c r="F20" s="197" t="n">
        <v>0.05208</v>
      </c>
      <c r="G20" s="197" t="n">
        <f aca="false">H20-Q20</f>
        <v>7.68399999999947E-005</v>
      </c>
      <c r="H20" s="197" t="n">
        <v>0.07431703</v>
      </c>
      <c r="I20" s="106" t="n">
        <f aca="false">H20/F20*100</f>
        <v>142.697830261137</v>
      </c>
      <c r="J20" s="106" t="n">
        <f aca="false">H20-D20</f>
        <v>0.02046819</v>
      </c>
      <c r="K20" s="106" t="n">
        <f aca="false">H20/D20*100</f>
        <v>138.010456678361</v>
      </c>
      <c r="L20" s="106" t="n">
        <f aca="false">G20-C20</f>
        <v>-0.00137323</v>
      </c>
      <c r="M20" s="106" t="n">
        <f aca="false">G20/C20*100</f>
        <v>5.29905452840172</v>
      </c>
      <c r="N20" s="106" t="n">
        <f aca="false">F20/B20*100</f>
        <v>71.5531161670612</v>
      </c>
      <c r="O20" s="202" t="n">
        <v>0.06272204</v>
      </c>
      <c r="P20" s="199" t="n">
        <f aca="false">O20-F20</f>
        <v>0.01064204</v>
      </c>
      <c r="Q20" s="200" t="n">
        <v>0.07424019</v>
      </c>
      <c r="R20" s="77"/>
      <c r="S20" s="201" t="n">
        <v>0</v>
      </c>
    </row>
    <row r="21" customFormat="false" ht="12.75" hidden="false" customHeight="false" outlineLevel="0" collapsed="false">
      <c r="A21" s="4" t="s">
        <v>64</v>
      </c>
      <c r="B21" s="196" t="n">
        <v>1.04857071</v>
      </c>
      <c r="C21" s="197" t="n">
        <v>0</v>
      </c>
      <c r="D21" s="197" t="n">
        <v>1.044932</v>
      </c>
      <c r="E21" s="198" t="n">
        <f aca="false">D21/B21*100</f>
        <v>99.6529838221402</v>
      </c>
      <c r="F21" s="197" t="n">
        <v>2.4611535</v>
      </c>
      <c r="G21" s="197" t="n">
        <f aca="false">H21-Q21</f>
        <v>0</v>
      </c>
      <c r="H21" s="197" t="n">
        <v>2.17104272</v>
      </c>
      <c r="I21" s="106" t="n">
        <f aca="false">H21/F21*100</f>
        <v>88.2124060933217</v>
      </c>
      <c r="J21" s="106" t="n">
        <f aca="false">H21-D21</f>
        <v>1.12611072</v>
      </c>
      <c r="K21" s="106" t="n">
        <f aca="false">H21/D21*100</f>
        <v>207.768804094429</v>
      </c>
      <c r="L21" s="106" t="n">
        <f aca="false">G21-C21</f>
        <v>0</v>
      </c>
      <c r="M21" s="106"/>
      <c r="N21" s="106" t="n">
        <f aca="false">F21/B21*100</f>
        <v>234.715072291119</v>
      </c>
      <c r="O21" s="202" t="n">
        <v>2.7689535</v>
      </c>
      <c r="P21" s="199" t="n">
        <f aca="false">O21-F21</f>
        <v>0.3078</v>
      </c>
      <c r="Q21" s="200" t="n">
        <v>2.17104272</v>
      </c>
      <c r="R21" s="77"/>
      <c r="S21" s="201" t="n">
        <v>0.0018388</v>
      </c>
    </row>
    <row r="22" customFormat="false" ht="12.75" hidden="false" customHeight="false" outlineLevel="0" collapsed="false">
      <c r="A22" s="4" t="s">
        <v>65</v>
      </c>
      <c r="B22" s="196" t="n">
        <v>0.26213737</v>
      </c>
      <c r="C22" s="197" t="n">
        <v>7.26999999994815E-006</v>
      </c>
      <c r="D22" s="197" t="n">
        <v>0.26113737</v>
      </c>
      <c r="E22" s="198" t="n">
        <f aca="false">D22/B22*100</f>
        <v>99.6185206252737</v>
      </c>
      <c r="F22" s="197" t="n">
        <v>1.67315166</v>
      </c>
      <c r="G22" s="197" t="n">
        <f aca="false">H22-Q22</f>
        <v>-0.0145</v>
      </c>
      <c r="H22" s="197" t="n">
        <v>1.58367547</v>
      </c>
      <c r="I22" s="106" t="n">
        <f aca="false">H22/F22*100</f>
        <v>94.65223672551</v>
      </c>
      <c r="J22" s="106" t="n">
        <f aca="false">H22-D22</f>
        <v>1.3225381</v>
      </c>
      <c r="K22" s="106" t="n">
        <f aca="false">H22/D22*100</f>
        <v>606.453021258505</v>
      </c>
      <c r="L22" s="106" t="n">
        <f aca="false">G22-C22</f>
        <v>-0.0145072699999999</v>
      </c>
      <c r="M22" s="106"/>
      <c r="N22" s="106" t="n">
        <f aca="false">F22/B22*100</f>
        <v>638.272849079092</v>
      </c>
      <c r="O22" s="197" t="n">
        <v>1.24654082</v>
      </c>
      <c r="P22" s="199" t="n">
        <f aca="false">O22-F22</f>
        <v>-0.42661084</v>
      </c>
      <c r="Q22" s="200" t="n">
        <v>1.59817547</v>
      </c>
      <c r="R22" s="77"/>
      <c r="S22" s="201" t="n">
        <v>0.56247638</v>
      </c>
    </row>
    <row r="23" customFormat="false" ht="12.75" hidden="false" customHeight="false" outlineLevel="0" collapsed="false">
      <c r="A23" s="4" t="s">
        <v>66</v>
      </c>
      <c r="B23" s="196" t="n">
        <v>0</v>
      </c>
      <c r="C23" s="197" t="n">
        <v>0</v>
      </c>
      <c r="D23" s="197" t="n">
        <v>0</v>
      </c>
      <c r="E23" s="198"/>
      <c r="F23" s="197" t="n">
        <v>0</v>
      </c>
      <c r="G23" s="197" t="n">
        <f aca="false">H23-Q23</f>
        <v>0</v>
      </c>
      <c r="H23" s="197" t="n">
        <v>0</v>
      </c>
      <c r="I23" s="106"/>
      <c r="J23" s="106" t="n">
        <f aca="false">H23-D23</f>
        <v>0</v>
      </c>
      <c r="K23" s="106"/>
      <c r="L23" s="106" t="n">
        <f aca="false">G23-C23</f>
        <v>0</v>
      </c>
      <c r="M23" s="106"/>
      <c r="N23" s="106"/>
      <c r="O23" s="197" t="n">
        <v>0</v>
      </c>
      <c r="P23" s="199" t="n">
        <f aca="false">O23-F23</f>
        <v>0</v>
      </c>
      <c r="Q23" s="200" t="n">
        <v>0</v>
      </c>
      <c r="R23" s="77"/>
      <c r="S23" s="201" t="n">
        <v>0</v>
      </c>
    </row>
    <row r="24" customFormat="false" ht="12.75" hidden="false" customHeight="false" outlineLevel="0" collapsed="false">
      <c r="A24" s="4" t="s">
        <v>67</v>
      </c>
      <c r="B24" s="196" t="n">
        <v>0.26882446</v>
      </c>
      <c r="C24" s="197" t="n">
        <v>0.000668460000000037</v>
      </c>
      <c r="D24" s="197" t="n">
        <v>0.26817353</v>
      </c>
      <c r="E24" s="198" t="n">
        <f aca="false">D24/B24*100</f>
        <v>99.7578605756336</v>
      </c>
      <c r="F24" s="197" t="n">
        <v>0.46898131</v>
      </c>
      <c r="G24" s="197" t="n">
        <f aca="false">H24-Q24</f>
        <v>6.00000000000045E-005</v>
      </c>
      <c r="H24" s="197" t="n">
        <v>0.46723066</v>
      </c>
      <c r="I24" s="106" t="n">
        <f aca="false">H24/F24*100</f>
        <v>99.626712203094</v>
      </c>
      <c r="J24" s="106" t="n">
        <f aca="false">H24-D24</f>
        <v>0.19905713</v>
      </c>
      <c r="K24" s="106" t="n">
        <f aca="false">H24/D24*100</f>
        <v>174.226986533682</v>
      </c>
      <c r="L24" s="106" t="n">
        <f aca="false">G24-C24</f>
        <v>-0.000608460000000033</v>
      </c>
      <c r="M24" s="106" t="n">
        <f aca="false">G24/C24*100</f>
        <v>8.97585495018418</v>
      </c>
      <c r="N24" s="106" t="n">
        <f aca="false">F24/B24*100</f>
        <v>174.456338534075</v>
      </c>
      <c r="O24" s="202" t="n">
        <v>0.4669322</v>
      </c>
      <c r="P24" s="199" t="n">
        <f aca="false">O24-F24</f>
        <v>-0.00204910999999997</v>
      </c>
      <c r="Q24" s="200" t="n">
        <v>0.46717066</v>
      </c>
      <c r="R24" s="77"/>
      <c r="S24" s="201" t="n">
        <v>0</v>
      </c>
    </row>
    <row r="25" customFormat="false" ht="12.75" hidden="false" customHeight="false" outlineLevel="0" collapsed="false">
      <c r="A25" s="4" t="s">
        <v>68</v>
      </c>
      <c r="B25" s="196" t="n">
        <v>0.06089878</v>
      </c>
      <c r="C25" s="197" t="n">
        <v>-0.000438250000000001</v>
      </c>
      <c r="D25" s="197" t="n">
        <v>0.0592732</v>
      </c>
      <c r="E25" s="198" t="n">
        <f aca="false">D25/B25*100</f>
        <v>97.3306854423028</v>
      </c>
      <c r="F25" s="197" t="n">
        <v>0.8851</v>
      </c>
      <c r="G25" s="197" t="n">
        <f aca="false">H25-Q25</f>
        <v>0</v>
      </c>
      <c r="H25" s="197" t="n">
        <v>0.88622528</v>
      </c>
      <c r="I25" s="106" t="n">
        <f aca="false">H25/F25*100</f>
        <v>100.127135916846</v>
      </c>
      <c r="J25" s="106" t="n">
        <f aca="false">H25-D25</f>
        <v>0.82695208</v>
      </c>
      <c r="K25" s="106" t="n">
        <f aca="false">H25/D25*100</f>
        <v>1495.15342515673</v>
      </c>
      <c r="L25" s="106" t="n">
        <f aca="false">G25-C25</f>
        <v>0.000438250000000001</v>
      </c>
      <c r="M25" s="106" t="n">
        <f aca="false">G25/C25*100</f>
        <v>-0</v>
      </c>
      <c r="N25" s="106" t="n">
        <f aca="false">F25/B25*100</f>
        <v>1453.39528969217</v>
      </c>
      <c r="O25" s="202" t="n">
        <v>0.4222</v>
      </c>
      <c r="P25" s="199" t="n">
        <f aca="false">O25-F25</f>
        <v>-0.4629</v>
      </c>
      <c r="Q25" s="200" t="n">
        <v>0.88622528</v>
      </c>
      <c r="R25" s="77"/>
      <c r="S25" s="201" t="n">
        <v>0</v>
      </c>
    </row>
    <row r="26" customFormat="false" ht="12.75" hidden="false" customHeight="false" outlineLevel="0" collapsed="false">
      <c r="A26" s="4" t="s">
        <v>69</v>
      </c>
      <c r="B26" s="196" t="n">
        <v>0.62471433</v>
      </c>
      <c r="C26" s="197" t="n">
        <v>0.000227080000000157</v>
      </c>
      <c r="D26" s="197" t="n">
        <v>0.61267115</v>
      </c>
      <c r="E26" s="198" t="n">
        <f aca="false">D26/B26*100</f>
        <v>98.0722100611971</v>
      </c>
      <c r="F26" s="197" t="n">
        <v>8.61964743</v>
      </c>
      <c r="G26" s="197" t="n">
        <f aca="false">H26-Q26</f>
        <v>0.0358645300000013</v>
      </c>
      <c r="H26" s="197" t="n">
        <v>8.62752788</v>
      </c>
      <c r="I26" s="106" t="n">
        <f aca="false">H26/F26*100</f>
        <v>100.091424273023</v>
      </c>
      <c r="J26" s="106" t="n">
        <f aca="false">H26-D26</f>
        <v>8.01485673</v>
      </c>
      <c r="K26" s="106" t="n">
        <f aca="false">H26/D26*100</f>
        <v>1408.18249398556</v>
      </c>
      <c r="L26" s="106" t="n">
        <f aca="false">G26-C26</f>
        <v>0.0356374500000012</v>
      </c>
      <c r="M26" s="106" t="n">
        <f aca="false">G26/C26*100</f>
        <v>15793.7863307982</v>
      </c>
      <c r="N26" s="106" t="n">
        <f aca="false">F26/B26*100</f>
        <v>1379.7742449737</v>
      </c>
      <c r="O26" s="202" t="n">
        <v>8.58661335</v>
      </c>
      <c r="P26" s="199" t="n">
        <f aca="false">O26-F26</f>
        <v>-0.0330340800000002</v>
      </c>
      <c r="Q26" s="200" t="n">
        <v>8.59166335</v>
      </c>
      <c r="R26" s="77"/>
      <c r="S26" s="201" t="n">
        <v>0</v>
      </c>
    </row>
    <row r="27" customFormat="false" ht="12.75" hidden="false" customHeight="false" outlineLevel="0" collapsed="false">
      <c r="A27" s="4" t="s">
        <v>70</v>
      </c>
      <c r="B27" s="196" t="n">
        <v>0.84127879</v>
      </c>
      <c r="C27" s="197" t="n">
        <v>0.004</v>
      </c>
      <c r="D27" s="197" t="n">
        <v>0.73402904</v>
      </c>
      <c r="E27" s="198" t="n">
        <f aca="false">D27/B27*100</f>
        <v>87.2515804184247</v>
      </c>
      <c r="F27" s="197" t="n">
        <v>0.8556</v>
      </c>
      <c r="G27" s="197" t="n">
        <f aca="false">H27-Q27</f>
        <v>4.82899999998399E-005</v>
      </c>
      <c r="H27" s="197" t="n">
        <v>0.67332809</v>
      </c>
      <c r="I27" s="106" t="n">
        <f aca="false">H27/F27*100</f>
        <v>78.6965977092099</v>
      </c>
      <c r="J27" s="106" t="n">
        <f aca="false">H27-D27</f>
        <v>-0.0607009500000001</v>
      </c>
      <c r="K27" s="106" t="n">
        <f aca="false">H27/D27*100</f>
        <v>91.730442980839</v>
      </c>
      <c r="L27" s="106" t="n">
        <f aca="false">G27-C27</f>
        <v>-0.00395171000000016</v>
      </c>
      <c r="M27" s="106" t="n">
        <f aca="false">G27/C27*100</f>
        <v>1.207249999996</v>
      </c>
      <c r="N27" s="106" t="n">
        <f aca="false">F27/B27*100</f>
        <v>101.702314401627</v>
      </c>
      <c r="O27" s="202" t="n">
        <v>0.8556</v>
      </c>
      <c r="P27" s="199" t="n">
        <f aca="false">O27-F27</f>
        <v>0</v>
      </c>
      <c r="Q27" s="200" t="n">
        <v>0.6732798</v>
      </c>
      <c r="R27" s="77"/>
      <c r="S27" s="201" t="n">
        <v>0</v>
      </c>
    </row>
    <row r="28" customFormat="false" ht="12.75" hidden="false" customHeight="false" outlineLevel="0" collapsed="false">
      <c r="A28" s="4" t="s">
        <v>71</v>
      </c>
      <c r="B28" s="196" t="n">
        <v>0.39763291</v>
      </c>
      <c r="C28" s="197" t="n">
        <v>7.10000000000433E-005</v>
      </c>
      <c r="D28" s="197" t="n">
        <v>0.32283607</v>
      </c>
      <c r="E28" s="198" t="n">
        <f aca="false">D28/B28*100</f>
        <v>81.1894744828842</v>
      </c>
      <c r="F28" s="197" t="n">
        <v>0.259</v>
      </c>
      <c r="G28" s="197" t="n">
        <f aca="false">H28-Q28</f>
        <v>0.00102906999999997</v>
      </c>
      <c r="H28" s="197" t="n">
        <v>0.3510541</v>
      </c>
      <c r="I28" s="106" t="n">
        <f aca="false">H28/F28*100</f>
        <v>135.542123552124</v>
      </c>
      <c r="J28" s="106" t="n">
        <f aca="false">H28-D28</f>
        <v>0.02821803</v>
      </c>
      <c r="K28" s="106" t="n">
        <f aca="false">H28/D28*100</f>
        <v>108.740668290256</v>
      </c>
      <c r="L28" s="106" t="n">
        <f aca="false">G28-C28</f>
        <v>0.000958069999999922</v>
      </c>
      <c r="M28" s="106" t="n">
        <f aca="false">G28/C28*100</f>
        <v>1449.39436619625</v>
      </c>
      <c r="N28" s="106" t="n">
        <f aca="false">F28/B28*100</f>
        <v>65.1354537027632</v>
      </c>
      <c r="O28" s="202" t="n">
        <v>0.3289481</v>
      </c>
      <c r="P28" s="199" t="n">
        <f aca="false">O28-F28</f>
        <v>0.0699481</v>
      </c>
      <c r="Q28" s="200" t="n">
        <v>0.35002503</v>
      </c>
      <c r="R28" s="77"/>
      <c r="S28" s="201" t="n">
        <v>0.00465462</v>
      </c>
    </row>
    <row r="29" customFormat="false" ht="12.75" hidden="false" customHeight="false" outlineLevel="0" collapsed="false">
      <c r="A29" s="4" t="s">
        <v>72</v>
      </c>
      <c r="B29" s="196" t="n">
        <v>2.42656533</v>
      </c>
      <c r="C29" s="197" t="n">
        <v>0.00236473000000004</v>
      </c>
      <c r="D29" s="197" t="n">
        <v>2.3525005</v>
      </c>
      <c r="E29" s="198" t="n">
        <f aca="false">D29/B29*100</f>
        <v>96.947750423847</v>
      </c>
      <c r="F29" s="197" t="n">
        <v>4.13593561</v>
      </c>
      <c r="G29" s="197" t="n">
        <f aca="false">H29-Q29</f>
        <v>0.0139611299999993</v>
      </c>
      <c r="H29" s="197" t="n">
        <v>4.42895334</v>
      </c>
      <c r="I29" s="106" t="n">
        <f aca="false">H29/F29*100</f>
        <v>107.084678235598</v>
      </c>
      <c r="J29" s="106" t="n">
        <f aca="false">H29-D29</f>
        <v>2.07645284</v>
      </c>
      <c r="K29" s="106" t="n">
        <f aca="false">H29/D29*100</f>
        <v>188.265776776668</v>
      </c>
      <c r="L29" s="106" t="n">
        <f aca="false">G29-C29</f>
        <v>0.0115963999999993</v>
      </c>
      <c r="M29" s="106" t="n">
        <f aca="false">G29/C29*100</f>
        <v>590.390023385296</v>
      </c>
      <c r="N29" s="106" t="n">
        <f aca="false">F29/B29*100</f>
        <v>170.44402468241</v>
      </c>
      <c r="O29" s="202" t="n">
        <v>4.02991151</v>
      </c>
      <c r="P29" s="199" t="n">
        <f aca="false">O29-F29</f>
        <v>-0.1060241</v>
      </c>
      <c r="Q29" s="200" t="n">
        <v>4.41499221</v>
      </c>
      <c r="R29" s="77"/>
      <c r="S29" s="201" t="n">
        <v>0</v>
      </c>
    </row>
    <row r="30" customFormat="false" ht="12.75" hidden="false" customHeight="false" outlineLevel="0" collapsed="false">
      <c r="A30" s="4" t="s">
        <v>73</v>
      </c>
      <c r="B30" s="196" t="n">
        <v>0.01257828</v>
      </c>
      <c r="C30" s="197" t="n">
        <v>0</v>
      </c>
      <c r="D30" s="197" t="n">
        <v>0.01254619</v>
      </c>
      <c r="E30" s="198" t="n">
        <f aca="false">D30/B30*100</f>
        <v>99.7448776780291</v>
      </c>
      <c r="F30" s="197" t="n">
        <v>0.014</v>
      </c>
      <c r="G30" s="197" t="n">
        <f aca="false">H30-Q30</f>
        <v>0</v>
      </c>
      <c r="H30" s="197" t="n">
        <v>0.00782458</v>
      </c>
      <c r="I30" s="106" t="n">
        <f aca="false">H30/F30*100</f>
        <v>55.8898571428571</v>
      </c>
      <c r="J30" s="106" t="n">
        <f aca="false">H30-D30</f>
        <v>-0.00472161</v>
      </c>
      <c r="K30" s="106" t="n">
        <f aca="false">H30/D30*100</f>
        <v>62.3661844751275</v>
      </c>
      <c r="L30" s="106" t="n">
        <f aca="false">G30-C30</f>
        <v>0</v>
      </c>
      <c r="M30" s="106"/>
      <c r="N30" s="106" t="n">
        <f aca="false">F30/B30*100</f>
        <v>111.302976241585</v>
      </c>
      <c r="O30" s="202" t="n">
        <v>0.014</v>
      </c>
      <c r="P30" s="199" t="n">
        <f aca="false">O30-F30</f>
        <v>0</v>
      </c>
      <c r="Q30" s="200" t="n">
        <v>0.00782458</v>
      </c>
      <c r="R30" s="77"/>
      <c r="S30" s="201" t="n">
        <v>0</v>
      </c>
    </row>
    <row r="31" customFormat="false" ht="12.75" hidden="false" customHeight="false" outlineLevel="0" collapsed="false">
      <c r="A31" s="4" t="s">
        <v>74</v>
      </c>
      <c r="B31" s="196" t="n">
        <v>0.00133</v>
      </c>
      <c r="C31" s="197" t="n">
        <v>0</v>
      </c>
      <c r="D31" s="197" t="n">
        <v>0.00133</v>
      </c>
      <c r="E31" s="198" t="n">
        <f aca="false">D31/B31*100</f>
        <v>100</v>
      </c>
      <c r="F31" s="197" t="n">
        <v>0.0016935</v>
      </c>
      <c r="G31" s="197" t="n">
        <f aca="false">H31-Q31</f>
        <v>0</v>
      </c>
      <c r="H31" s="197" t="n">
        <v>0.001887</v>
      </c>
      <c r="I31" s="106" t="n">
        <f aca="false">H31/F31*100</f>
        <v>111.426040744021</v>
      </c>
      <c r="J31" s="106" t="n">
        <f aca="false">H31-D31</f>
        <v>0.000557</v>
      </c>
      <c r="K31" s="106" t="n">
        <f aca="false">H31/D31*100</f>
        <v>141.87969924812</v>
      </c>
      <c r="L31" s="106" t="n">
        <f aca="false">G31-C31</f>
        <v>0</v>
      </c>
      <c r="M31" s="106"/>
      <c r="N31" s="106" t="n">
        <f aca="false">F31/B31*100</f>
        <v>127.330827067669</v>
      </c>
      <c r="O31" s="202" t="n">
        <v>0.0016935</v>
      </c>
      <c r="P31" s="199" t="n">
        <f aca="false">O31-F31</f>
        <v>0</v>
      </c>
      <c r="Q31" s="200" t="n">
        <v>0.001887</v>
      </c>
      <c r="R31" s="77"/>
      <c r="S31" s="201" t="n">
        <v>0.00108</v>
      </c>
    </row>
    <row r="32" customFormat="false" ht="12.75" hidden="false" customHeight="false" outlineLevel="0" collapsed="false">
      <c r="A32" s="4" t="s">
        <v>75</v>
      </c>
      <c r="B32" s="196" t="n">
        <v>1.01735071</v>
      </c>
      <c r="C32" s="197" t="n">
        <v>0</v>
      </c>
      <c r="D32" s="197" t="n">
        <v>0.73516121</v>
      </c>
      <c r="E32" s="198" t="n">
        <f aca="false">D32/B32*100</f>
        <v>72.2623184683284</v>
      </c>
      <c r="F32" s="197" t="n">
        <v>2.85286567</v>
      </c>
      <c r="G32" s="197" t="n">
        <f aca="false">H32-Q32</f>
        <v>0.891</v>
      </c>
      <c r="H32" s="197" t="n">
        <v>3.17057754</v>
      </c>
      <c r="I32" s="106" t="n">
        <f aca="false">H32/F32*100</f>
        <v>111.136587093496</v>
      </c>
      <c r="J32" s="106" t="n">
        <f aca="false">H32-D32</f>
        <v>2.43541633</v>
      </c>
      <c r="K32" s="106" t="n">
        <f aca="false">H32/D32*100</f>
        <v>431.276500565094</v>
      </c>
      <c r="L32" s="106" t="n">
        <f aca="false">G32-C32</f>
        <v>0.891</v>
      </c>
      <c r="M32" s="106"/>
      <c r="N32" s="106" t="n">
        <f aca="false">F32/B32*100</f>
        <v>280.421062467239</v>
      </c>
      <c r="O32" s="202" t="n">
        <v>2.24953754</v>
      </c>
      <c r="P32" s="199" t="n">
        <f aca="false">O32-F32</f>
        <v>-0.60332813</v>
      </c>
      <c r="Q32" s="200" t="n">
        <v>2.27957754</v>
      </c>
      <c r="R32" s="77"/>
      <c r="S32" s="201" t="n">
        <v>0.0024849</v>
      </c>
    </row>
    <row r="33" customFormat="false" ht="12.75" hidden="false" customHeight="false" outlineLevel="0" collapsed="false">
      <c r="A33" s="4" t="s">
        <v>76</v>
      </c>
      <c r="B33" s="196" t="n">
        <v>0</v>
      </c>
      <c r="C33" s="197" t="n">
        <v>0</v>
      </c>
      <c r="D33" s="197" t="n">
        <v>0</v>
      </c>
      <c r="E33" s="198"/>
      <c r="F33" s="197" t="n">
        <v>0</v>
      </c>
      <c r="G33" s="197" t="n">
        <f aca="false">H33-Q33</f>
        <v>0</v>
      </c>
      <c r="H33" s="197" t="n">
        <v>0</v>
      </c>
      <c r="I33" s="106"/>
      <c r="J33" s="106" t="n">
        <f aca="false">H33-D33</f>
        <v>0</v>
      </c>
      <c r="K33" s="106"/>
      <c r="L33" s="106" t="n">
        <f aca="false">G33-C33</f>
        <v>0</v>
      </c>
      <c r="M33" s="106"/>
      <c r="N33" s="106"/>
      <c r="O33" s="197" t="n">
        <v>0</v>
      </c>
      <c r="P33" s="199" t="n">
        <f aca="false">O33-F33</f>
        <v>0</v>
      </c>
      <c r="Q33" s="200" t="n">
        <v>0</v>
      </c>
      <c r="R33" s="77"/>
      <c r="S33" s="201" t="n">
        <v>0</v>
      </c>
    </row>
    <row r="34" customFormat="false" ht="12.75" hidden="false" customHeight="false" outlineLevel="0" collapsed="false">
      <c r="A34" s="4" t="s">
        <v>77</v>
      </c>
      <c r="B34" s="196" t="n">
        <v>0.05720363</v>
      </c>
      <c r="C34" s="197" t="n">
        <v>0.000474000000000002</v>
      </c>
      <c r="D34" s="197" t="n">
        <v>0.04519332</v>
      </c>
      <c r="E34" s="198" t="n">
        <f aca="false">D34/B34*100</f>
        <v>79.0042869657048</v>
      </c>
      <c r="F34" s="197" t="n">
        <v>0.0526</v>
      </c>
      <c r="G34" s="197" t="n">
        <f aca="false">H34-Q34</f>
        <v>0.000791999999999999</v>
      </c>
      <c r="H34" s="197" t="n">
        <v>0.00457903</v>
      </c>
      <c r="I34" s="106" t="n">
        <f aca="false">H34/F34*100</f>
        <v>8.70538022813688</v>
      </c>
      <c r="J34" s="106" t="n">
        <f aca="false">H34-D34</f>
        <v>-0.04061429</v>
      </c>
      <c r="K34" s="106" t="n">
        <f aca="false">H34/D34*100</f>
        <v>10.1320947432054</v>
      </c>
      <c r="L34" s="106" t="n">
        <f aca="false">G34-C34</f>
        <v>0.000317999999999997</v>
      </c>
      <c r="M34" s="106" t="n">
        <f aca="false">G34/C34*100</f>
        <v>167.088607594936</v>
      </c>
      <c r="N34" s="106" t="n">
        <f aca="false">F34/B34*100</f>
        <v>91.9522065295507</v>
      </c>
      <c r="O34" s="202" t="n">
        <v>0.0526</v>
      </c>
      <c r="P34" s="199" t="n">
        <f aca="false">O34-F34</f>
        <v>0</v>
      </c>
      <c r="Q34" s="200" t="n">
        <v>0.00378703</v>
      </c>
      <c r="R34" s="77"/>
      <c r="S34" s="201" t="n">
        <v>0.00102517</v>
      </c>
    </row>
    <row r="35" customFormat="false" ht="12.75" hidden="false" customHeight="false" outlineLevel="0" collapsed="false">
      <c r="A35" s="4" t="s">
        <v>78</v>
      </c>
      <c r="B35" s="196" t="n">
        <v>0.00128501</v>
      </c>
      <c r="C35" s="197" t="n">
        <v>0</v>
      </c>
      <c r="D35" s="197" t="n">
        <v>0.0012439</v>
      </c>
      <c r="E35" s="198" t="n">
        <f aca="false">D35/B35*100</f>
        <v>96.8008031065906</v>
      </c>
      <c r="F35" s="197" t="n">
        <v>0.001</v>
      </c>
      <c r="G35" s="197" t="n">
        <f aca="false">H35-Q35</f>
        <v>0</v>
      </c>
      <c r="H35" s="197" t="n">
        <v>0.006738</v>
      </c>
      <c r="I35" s="106" t="n">
        <f aca="false">H35/F35*100</f>
        <v>673.8</v>
      </c>
      <c r="J35" s="106" t="n">
        <f aca="false">H35-D35</f>
        <v>0.0054941</v>
      </c>
      <c r="K35" s="106" t="n">
        <f aca="false">H35/D35*100</f>
        <v>541.68341506552</v>
      </c>
      <c r="L35" s="106" t="n">
        <f aca="false">G35-C35</f>
        <v>0</v>
      </c>
      <c r="M35" s="106"/>
      <c r="N35" s="106" t="n">
        <f aca="false">F35/B35*100</f>
        <v>77.8204060668789</v>
      </c>
      <c r="O35" s="202" t="n">
        <v>0.006738</v>
      </c>
      <c r="P35" s="199" t="n">
        <f aca="false">O35-F35</f>
        <v>0.005738</v>
      </c>
      <c r="Q35" s="200" t="n">
        <v>0.006738</v>
      </c>
      <c r="R35" s="77"/>
      <c r="S35" s="201" t="n">
        <v>0.00015</v>
      </c>
    </row>
    <row r="36" customFormat="false" ht="12.75" hidden="false" customHeight="false" outlineLevel="0" collapsed="false">
      <c r="A36" s="4" t="s">
        <v>79</v>
      </c>
      <c r="B36" s="196" t="n">
        <v>0</v>
      </c>
      <c r="C36" s="197" t="n">
        <v>0</v>
      </c>
      <c r="D36" s="197" t="n">
        <v>0</v>
      </c>
      <c r="E36" s="198"/>
      <c r="F36" s="197" t="n">
        <v>0</v>
      </c>
      <c r="G36" s="197" t="n">
        <f aca="false">H36-Q36</f>
        <v>0</v>
      </c>
      <c r="H36" s="197" t="n">
        <v>6E-006</v>
      </c>
      <c r="I36" s="106"/>
      <c r="J36" s="106" t="n">
        <f aca="false">H36-D36</f>
        <v>6E-006</v>
      </c>
      <c r="K36" s="106"/>
      <c r="L36" s="106" t="n">
        <f aca="false">G36-C36</f>
        <v>0</v>
      </c>
      <c r="M36" s="106"/>
      <c r="N36" s="106"/>
      <c r="O36" s="197" t="n">
        <v>0</v>
      </c>
      <c r="P36" s="199" t="n">
        <f aca="false">O36-F36</f>
        <v>0</v>
      </c>
      <c r="Q36" s="200" t="n">
        <v>6E-006</v>
      </c>
      <c r="R36" s="77"/>
      <c r="S36" s="201" t="n">
        <v>0</v>
      </c>
    </row>
    <row r="37" customFormat="false" ht="11.25" hidden="false" customHeight="false" outlineLevel="0" collapsed="false">
      <c r="H37" s="203"/>
      <c r="P37" s="122"/>
      <c r="R37" s="77"/>
      <c r="S37" s="77"/>
    </row>
    <row r="38" customFormat="false" ht="12.75" hidden="false" customHeight="false" outlineLevel="0" collapsed="false">
      <c r="A38" s="204"/>
      <c r="B38" s="205"/>
      <c r="C38" s="205"/>
      <c r="D38" s="205"/>
      <c r="E38" s="205"/>
      <c r="F38" s="206"/>
      <c r="G38" s="205"/>
      <c r="H38" s="207"/>
      <c r="I38" s="102" t="n">
        <v>19.81104082</v>
      </c>
      <c r="J38" s="111"/>
      <c r="K38" s="205"/>
      <c r="L38" s="122"/>
      <c r="R38" s="77"/>
      <c r="S38" s="77"/>
    </row>
    <row r="39" customFormat="false" ht="12.75" hidden="false" customHeight="false" outlineLevel="0" collapsed="false">
      <c r="A39" s="204"/>
      <c r="B39" s="205"/>
      <c r="C39" s="208"/>
      <c r="D39" s="166"/>
      <c r="E39" s="208"/>
      <c r="F39" s="206"/>
      <c r="G39" s="209"/>
      <c r="H39" s="155" t="n">
        <v>19.58101195</v>
      </c>
      <c r="I39" s="110" t="n">
        <v>10.10604235</v>
      </c>
      <c r="J39" s="111"/>
      <c r="K39" s="205"/>
      <c r="L39" s="122"/>
      <c r="R39" s="77"/>
    </row>
    <row r="40" customFormat="false" ht="12.75" hidden="false" customHeight="false" outlineLevel="0" collapsed="false">
      <c r="A40" s="204"/>
      <c r="B40" s="205"/>
      <c r="C40" s="208"/>
      <c r="D40" s="210"/>
      <c r="E40" s="208"/>
      <c r="F40" s="206"/>
      <c r="G40" s="209"/>
      <c r="H40" s="155" t="n">
        <v>10.10134203</v>
      </c>
      <c r="I40" s="110" t="n">
        <v>0.06302638</v>
      </c>
      <c r="J40" s="111"/>
      <c r="K40" s="205"/>
      <c r="L40" s="122"/>
    </row>
    <row r="41" customFormat="false" ht="12.75" hidden="false" customHeight="false" outlineLevel="0" collapsed="false">
      <c r="A41" s="204"/>
      <c r="B41" s="205"/>
      <c r="C41" s="208"/>
      <c r="D41" s="210"/>
      <c r="E41" s="208"/>
      <c r="F41" s="206"/>
      <c r="G41" s="209"/>
      <c r="H41" s="155" t="n">
        <v>0.05846134</v>
      </c>
      <c r="I41" s="110" t="n">
        <v>0.00963378</v>
      </c>
      <c r="J41" s="111"/>
      <c r="K41" s="205"/>
      <c r="L41" s="122"/>
    </row>
    <row r="42" customFormat="false" ht="12.75" hidden="false" customHeight="false" outlineLevel="0" collapsed="false">
      <c r="A42" s="204"/>
      <c r="B42" s="205"/>
      <c r="C42" s="208"/>
      <c r="D42" s="210"/>
      <c r="E42" s="208"/>
      <c r="F42" s="206"/>
      <c r="G42" s="209"/>
      <c r="H42" s="155" t="n">
        <v>0.00963378</v>
      </c>
      <c r="I42" s="110" t="n">
        <v>0.05279781</v>
      </c>
      <c r="J42" s="111"/>
      <c r="K42" s="205"/>
      <c r="L42" s="122"/>
    </row>
    <row r="43" customFormat="false" ht="12.75" hidden="false" customHeight="false" outlineLevel="0" collapsed="false">
      <c r="A43" s="204"/>
      <c r="B43" s="205"/>
      <c r="C43" s="208"/>
      <c r="D43" s="210"/>
      <c r="E43" s="208"/>
      <c r="F43" s="206"/>
      <c r="G43" s="209"/>
      <c r="H43" s="155" t="n">
        <v>0.05214781</v>
      </c>
      <c r="I43" s="110" t="n">
        <v>0.13578258</v>
      </c>
      <c r="J43" s="111"/>
      <c r="K43" s="205"/>
      <c r="L43" s="122"/>
    </row>
    <row r="44" customFormat="false" ht="12.75" hidden="false" customHeight="false" outlineLevel="0" collapsed="false">
      <c r="A44" s="204"/>
      <c r="B44" s="205"/>
      <c r="C44" s="208"/>
      <c r="D44" s="210"/>
      <c r="E44" s="208"/>
      <c r="F44" s="206"/>
      <c r="G44" s="209"/>
      <c r="H44" s="155" t="n">
        <v>0.13575533</v>
      </c>
      <c r="I44" s="110" t="n">
        <v>0</v>
      </c>
      <c r="J44" s="111"/>
      <c r="K44" s="205"/>
      <c r="L44" s="122"/>
    </row>
    <row r="45" customFormat="false" ht="12.75" hidden="false" customHeight="false" outlineLevel="0" collapsed="false">
      <c r="A45" s="204"/>
      <c r="B45" s="205"/>
      <c r="C45" s="208"/>
      <c r="D45" s="210"/>
      <c r="E45" s="208"/>
      <c r="F45" s="206"/>
      <c r="G45" s="209"/>
      <c r="H45" s="155" t="n">
        <v>0</v>
      </c>
      <c r="I45" s="110" t="n">
        <v>0.0125</v>
      </c>
      <c r="J45" s="111"/>
      <c r="K45" s="205"/>
      <c r="L45" s="122"/>
    </row>
    <row r="46" customFormat="false" ht="12.75" hidden="false" customHeight="false" outlineLevel="0" collapsed="false">
      <c r="A46" s="204"/>
      <c r="B46" s="205"/>
      <c r="C46" s="208"/>
      <c r="D46" s="210"/>
      <c r="E46" s="208"/>
      <c r="F46" s="206"/>
      <c r="G46" s="209"/>
      <c r="H46" s="155" t="n">
        <v>0.0125</v>
      </c>
      <c r="I46" s="110" t="n">
        <v>0.51278958</v>
      </c>
      <c r="J46" s="111"/>
      <c r="K46" s="205"/>
      <c r="L46" s="122"/>
    </row>
    <row r="47" customFormat="false" ht="12.75" hidden="false" customHeight="false" outlineLevel="0" collapsed="false">
      <c r="A47" s="204"/>
      <c r="B47" s="205"/>
      <c r="C47" s="208"/>
      <c r="D47" s="210"/>
      <c r="E47" s="208"/>
      <c r="F47" s="206"/>
      <c r="G47" s="209"/>
      <c r="H47" s="155" t="n">
        <v>0.51228816</v>
      </c>
      <c r="I47" s="110" t="n">
        <v>0.75388419</v>
      </c>
      <c r="J47" s="111"/>
      <c r="K47" s="205"/>
      <c r="L47" s="122"/>
    </row>
    <row r="48" customFormat="false" ht="12.75" hidden="false" customHeight="false" outlineLevel="0" collapsed="false">
      <c r="A48" s="204"/>
      <c r="B48" s="205"/>
      <c r="C48" s="208"/>
      <c r="D48" s="210"/>
      <c r="E48" s="208"/>
      <c r="F48" s="206"/>
      <c r="G48" s="209"/>
      <c r="H48" s="155" t="n">
        <v>0.75408093</v>
      </c>
      <c r="I48" s="110" t="n">
        <v>1.17002852</v>
      </c>
      <c r="J48" s="111"/>
      <c r="K48" s="205"/>
      <c r="L48" s="122"/>
    </row>
    <row r="49" customFormat="false" ht="12.75" hidden="false" customHeight="false" outlineLevel="0" collapsed="false">
      <c r="A49" s="204"/>
      <c r="B49" s="205"/>
      <c r="C49" s="208"/>
      <c r="D49" s="210"/>
      <c r="E49" s="208"/>
      <c r="F49" s="206"/>
      <c r="G49" s="209"/>
      <c r="H49" s="155" t="n">
        <v>0.994806</v>
      </c>
      <c r="I49" s="110" t="n">
        <v>0.16026094</v>
      </c>
      <c r="J49" s="111"/>
      <c r="K49" s="205"/>
      <c r="L49" s="122"/>
    </row>
    <row r="50" customFormat="false" ht="12.75" hidden="false" customHeight="false" outlineLevel="0" collapsed="false">
      <c r="A50" s="204"/>
      <c r="B50" s="205"/>
      <c r="C50" s="208"/>
      <c r="D50" s="210"/>
      <c r="E50" s="208"/>
      <c r="F50" s="206"/>
      <c r="G50" s="209"/>
      <c r="H50" s="155" t="n">
        <v>0.16026094</v>
      </c>
      <c r="I50" s="110" t="n">
        <v>0.0722042</v>
      </c>
      <c r="J50" s="111"/>
      <c r="K50" s="205"/>
      <c r="L50" s="122"/>
    </row>
    <row r="51" customFormat="false" ht="12.75" hidden="false" customHeight="false" outlineLevel="0" collapsed="false">
      <c r="A51" s="204"/>
      <c r="B51" s="205"/>
      <c r="C51" s="208"/>
      <c r="D51" s="210"/>
      <c r="E51" s="208"/>
      <c r="F51" s="206"/>
      <c r="G51" s="209"/>
      <c r="H51" s="155" t="n">
        <v>0.05980685</v>
      </c>
      <c r="I51" s="110" t="n">
        <v>0.07222461</v>
      </c>
      <c r="J51" s="111"/>
      <c r="K51" s="205"/>
      <c r="L51" s="122"/>
    </row>
    <row r="52" customFormat="false" ht="12.75" hidden="false" customHeight="false" outlineLevel="0" collapsed="false">
      <c r="A52" s="204"/>
      <c r="B52" s="205"/>
      <c r="C52" s="208"/>
      <c r="D52" s="210"/>
      <c r="E52" s="208"/>
      <c r="F52" s="206"/>
      <c r="G52" s="209"/>
      <c r="H52" s="155" t="n">
        <v>0.07222461</v>
      </c>
      <c r="I52" s="110" t="n">
        <v>0.68096404</v>
      </c>
      <c r="J52" s="111"/>
      <c r="K52" s="205"/>
      <c r="L52" s="122"/>
    </row>
    <row r="53" customFormat="false" ht="12.75" hidden="false" customHeight="false" outlineLevel="0" collapsed="false">
      <c r="A53" s="204"/>
      <c r="B53" s="205"/>
      <c r="C53" s="208"/>
      <c r="D53" s="210"/>
      <c r="E53" s="208"/>
      <c r="F53" s="206"/>
      <c r="G53" s="209"/>
      <c r="H53" s="155" t="n">
        <v>0.68094369</v>
      </c>
      <c r="I53" s="110" t="n">
        <v>0.79086163</v>
      </c>
      <c r="J53" s="111"/>
      <c r="K53" s="205"/>
      <c r="L53" s="122"/>
    </row>
    <row r="54" customFormat="false" ht="12.75" hidden="false" customHeight="false" outlineLevel="0" collapsed="false">
      <c r="A54" s="204"/>
      <c r="B54" s="205"/>
      <c r="C54" s="208"/>
      <c r="D54" s="210"/>
      <c r="E54" s="208"/>
      <c r="F54" s="206"/>
      <c r="G54" s="209"/>
      <c r="H54" s="155" t="n">
        <v>0.79086163</v>
      </c>
      <c r="I54" s="110" t="n">
        <v>0.00127565</v>
      </c>
      <c r="J54" s="111"/>
      <c r="K54" s="205"/>
      <c r="L54" s="122"/>
    </row>
    <row r="55" customFormat="false" ht="12.75" hidden="false" customHeight="false" outlineLevel="0" collapsed="false">
      <c r="A55" s="204"/>
      <c r="B55" s="205"/>
      <c r="C55" s="208"/>
      <c r="D55" s="210"/>
      <c r="E55" s="208"/>
      <c r="F55" s="206"/>
      <c r="G55" s="209"/>
      <c r="H55" s="155" t="n">
        <v>0.00127565</v>
      </c>
      <c r="I55" s="110" t="n">
        <v>0.3049292</v>
      </c>
      <c r="J55" s="111"/>
      <c r="K55" s="205"/>
      <c r="L55" s="122"/>
    </row>
    <row r="56" customFormat="false" ht="12.75" hidden="false" customHeight="false" outlineLevel="0" collapsed="false">
      <c r="A56" s="204"/>
      <c r="B56" s="205"/>
      <c r="C56" s="208"/>
      <c r="D56" s="210"/>
      <c r="E56" s="208"/>
      <c r="F56" s="206"/>
      <c r="G56" s="209"/>
      <c r="H56" s="155" t="n">
        <v>0.30310076</v>
      </c>
      <c r="I56" s="110" t="n">
        <v>0.02017968</v>
      </c>
      <c r="J56" s="111"/>
      <c r="K56" s="205"/>
      <c r="L56" s="122"/>
    </row>
    <row r="57" customFormat="false" ht="12.75" hidden="false" customHeight="false" outlineLevel="0" collapsed="false">
      <c r="A57" s="204"/>
      <c r="B57" s="205"/>
      <c r="C57" s="208"/>
      <c r="D57" s="210"/>
      <c r="E57" s="208"/>
      <c r="F57" s="206"/>
      <c r="G57" s="209"/>
      <c r="H57" s="155" t="n">
        <v>0.020179</v>
      </c>
      <c r="I57" s="110" t="n">
        <v>1.67284947</v>
      </c>
      <c r="J57" s="111"/>
      <c r="K57" s="205"/>
      <c r="L57" s="122"/>
    </row>
    <row r="58" customFormat="false" ht="12.75" hidden="false" customHeight="false" outlineLevel="0" collapsed="false">
      <c r="A58" s="204"/>
      <c r="B58" s="205"/>
      <c r="C58" s="208"/>
      <c r="D58" s="210"/>
      <c r="E58" s="208"/>
      <c r="F58" s="206"/>
      <c r="G58" s="209"/>
      <c r="H58" s="155" t="n">
        <v>1.67275381</v>
      </c>
      <c r="I58" s="110" t="n">
        <v>-0.60541278</v>
      </c>
      <c r="J58" s="111"/>
      <c r="K58" s="205"/>
      <c r="L58" s="122"/>
    </row>
    <row r="59" customFormat="false" ht="12.75" hidden="false" customHeight="false" outlineLevel="0" collapsed="false">
      <c r="A59" s="204"/>
      <c r="B59" s="205"/>
      <c r="C59" s="208"/>
      <c r="D59" s="210"/>
      <c r="E59" s="208"/>
      <c r="F59" s="206"/>
      <c r="G59" s="209"/>
      <c r="H59" s="155" t="n">
        <v>-0.6063264</v>
      </c>
      <c r="I59" s="110" t="n">
        <v>0.16638215</v>
      </c>
      <c r="J59" s="111"/>
      <c r="K59" s="205"/>
      <c r="L59" s="122"/>
    </row>
    <row r="60" customFormat="false" ht="12.75" hidden="false" customHeight="false" outlineLevel="0" collapsed="false">
      <c r="A60" s="204"/>
      <c r="B60" s="205"/>
      <c r="C60" s="208"/>
      <c r="D60" s="210"/>
      <c r="E60" s="208"/>
      <c r="F60" s="206"/>
      <c r="G60" s="209"/>
      <c r="H60" s="155" t="n">
        <v>0.16372285</v>
      </c>
      <c r="I60" s="110" t="n">
        <v>2.12926283</v>
      </c>
      <c r="J60" s="111"/>
      <c r="K60" s="205"/>
      <c r="L60" s="122"/>
    </row>
    <row r="61" customFormat="false" ht="12.75" hidden="false" customHeight="false" outlineLevel="0" collapsed="false">
      <c r="A61" s="204"/>
      <c r="B61" s="205"/>
      <c r="C61" s="208"/>
      <c r="D61" s="210"/>
      <c r="E61" s="208"/>
      <c r="F61" s="206"/>
      <c r="G61" s="209"/>
      <c r="H61" s="155" t="n">
        <v>2.11949389</v>
      </c>
      <c r="I61" s="110" t="n">
        <v>0.00352832</v>
      </c>
      <c r="J61" s="111"/>
      <c r="K61" s="205"/>
      <c r="L61" s="122"/>
    </row>
    <row r="62" customFormat="false" ht="12.75" hidden="false" customHeight="false" outlineLevel="0" collapsed="false">
      <c r="A62" s="204"/>
      <c r="B62" s="205"/>
      <c r="C62" s="208"/>
      <c r="D62" s="210"/>
      <c r="E62" s="208"/>
      <c r="F62" s="206"/>
      <c r="G62" s="209"/>
      <c r="H62" s="155" t="n">
        <v>0.00352832</v>
      </c>
      <c r="I62" s="110" t="n">
        <v>0.00393</v>
      </c>
      <c r="J62" s="111"/>
      <c r="K62" s="205"/>
      <c r="L62" s="122"/>
    </row>
    <row r="63" customFormat="false" ht="12.75" hidden="false" customHeight="false" outlineLevel="0" collapsed="false">
      <c r="A63" s="204"/>
      <c r="B63" s="205"/>
      <c r="C63" s="208"/>
      <c r="D63" s="210"/>
      <c r="E63" s="208"/>
      <c r="F63" s="206"/>
      <c r="G63" s="209"/>
      <c r="H63" s="155" t="n">
        <v>0.00393</v>
      </c>
      <c r="I63" s="110" t="n">
        <v>1.39489124</v>
      </c>
      <c r="J63" s="111"/>
      <c r="K63" s="205"/>
      <c r="L63" s="122"/>
    </row>
    <row r="64" customFormat="false" ht="12.75" hidden="false" customHeight="false" outlineLevel="0" collapsed="false">
      <c r="A64" s="204"/>
      <c r="B64" s="205"/>
      <c r="C64" s="208"/>
      <c r="D64" s="210"/>
      <c r="E64" s="208"/>
      <c r="F64" s="206"/>
      <c r="G64" s="209"/>
      <c r="H64" s="155" t="n">
        <v>1.39264268</v>
      </c>
      <c r="I64" s="110" t="n">
        <v>0</v>
      </c>
      <c r="J64" s="111"/>
      <c r="K64" s="205"/>
      <c r="L64" s="122"/>
    </row>
    <row r="65" customFormat="false" ht="12.75" hidden="false" customHeight="false" outlineLevel="0" collapsed="false">
      <c r="A65" s="204"/>
      <c r="B65" s="205"/>
      <c r="C65" s="208"/>
      <c r="D65" s="210"/>
      <c r="E65" s="208"/>
      <c r="F65" s="206"/>
      <c r="G65" s="209"/>
      <c r="H65" s="155" t="n">
        <v>0</v>
      </c>
      <c r="I65" s="110" t="n">
        <v>0.1167808</v>
      </c>
      <c r="J65" s="111"/>
      <c r="K65" s="205"/>
      <c r="L65" s="122"/>
    </row>
    <row r="66" customFormat="false" ht="12.75" hidden="false" customHeight="false" outlineLevel="0" collapsed="false">
      <c r="A66" s="204"/>
      <c r="B66" s="205"/>
      <c r="C66" s="208"/>
      <c r="D66" s="210"/>
      <c r="E66" s="208"/>
      <c r="F66" s="206"/>
      <c r="G66" s="209"/>
      <c r="H66" s="155" t="n">
        <v>0.10240614</v>
      </c>
      <c r="I66" s="110" t="n">
        <v>0.00944365</v>
      </c>
      <c r="J66" s="111"/>
      <c r="K66" s="205"/>
      <c r="L66" s="122"/>
    </row>
    <row r="67" customFormat="false" ht="12.75" hidden="false" customHeight="false" outlineLevel="0" collapsed="false">
      <c r="A67" s="204"/>
      <c r="B67" s="205"/>
      <c r="C67" s="208"/>
      <c r="D67" s="210"/>
      <c r="E67" s="208"/>
      <c r="F67" s="206"/>
      <c r="G67" s="209"/>
      <c r="H67" s="155" t="n">
        <v>0.00919215</v>
      </c>
      <c r="I67" s="110" t="n">
        <v>0</v>
      </c>
      <c r="J67" s="111"/>
      <c r="K67" s="205"/>
      <c r="L67" s="122"/>
    </row>
    <row r="68" customFormat="false" ht="12.75" hidden="false" customHeight="false" outlineLevel="0" collapsed="false">
      <c r="A68" s="204"/>
      <c r="B68" s="205"/>
      <c r="C68" s="208"/>
      <c r="D68" s="210"/>
      <c r="E68" s="211"/>
      <c r="G68" s="212"/>
      <c r="H68" s="155" t="n">
        <v>0</v>
      </c>
      <c r="I68" s="161" t="n">
        <v>0</v>
      </c>
      <c r="J68" s="111"/>
      <c r="K68" s="205"/>
      <c r="L68" s="122"/>
    </row>
    <row r="69" customFormat="false" ht="11.25" hidden="false" customHeight="false" outlineLevel="0" collapsed="false">
      <c r="A69" s="204"/>
      <c r="B69" s="205"/>
      <c r="C69" s="205"/>
      <c r="D69" s="205"/>
      <c r="E69" s="122"/>
      <c r="G69" s="212"/>
      <c r="H69" s="213"/>
      <c r="I69" s="209"/>
      <c r="J69" s="122"/>
      <c r="K69" s="205"/>
      <c r="L69" s="122"/>
    </row>
    <row r="70" customFormat="false" ht="11.25" hidden="false" customHeight="false" outlineLevel="0" collapsed="false">
      <c r="A70" s="204"/>
      <c r="B70" s="205"/>
      <c r="C70" s="205"/>
      <c r="D70" s="205"/>
      <c r="E70" s="122"/>
      <c r="G70" s="214"/>
      <c r="I70" s="209"/>
      <c r="J70" s="122"/>
      <c r="K70" s="205"/>
      <c r="L70" s="122"/>
    </row>
    <row r="71" customFormat="false" ht="11.25" hidden="false" customHeight="false" outlineLevel="0" collapsed="false">
      <c r="A71" s="204"/>
      <c r="B71" s="205"/>
      <c r="C71" s="205"/>
      <c r="D71" s="205"/>
      <c r="E71" s="122"/>
      <c r="G71" s="214"/>
      <c r="I71" s="205"/>
      <c r="J71" s="122"/>
      <c r="K71" s="205"/>
      <c r="L71" s="122"/>
    </row>
    <row r="72" customFormat="false" ht="11.25" hidden="false" customHeight="false" outlineLevel="0" collapsed="false">
      <c r="A72" s="204"/>
      <c r="B72" s="205"/>
      <c r="C72" s="205"/>
      <c r="D72" s="205"/>
      <c r="E72" s="122"/>
      <c r="G72" s="214"/>
      <c r="I72" s="205"/>
      <c r="J72" s="122"/>
      <c r="K72" s="205"/>
      <c r="L72" s="122"/>
    </row>
  </sheetData>
  <mergeCells count="10">
    <mergeCell ref="A1:N1"/>
    <mergeCell ref="A2:N2"/>
    <mergeCell ref="A4:A6"/>
    <mergeCell ref="B4:E5"/>
    <mergeCell ref="F4:I5"/>
    <mergeCell ref="J4:M4"/>
    <mergeCell ref="N4:N6"/>
    <mergeCell ref="O4:P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9" activeCellId="0" sqref="G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75" width="15.49"/>
    <col collapsed="false" customWidth="true" hidden="false" outlineLevel="0" max="3" min="3" style="75" width="15.65"/>
    <col collapsed="false" customWidth="true" hidden="false" outlineLevel="0" max="4" min="4" style="75" width="14.33"/>
    <col collapsed="false" customWidth="true" hidden="false" outlineLevel="0" max="5" min="5" style="75" width="14.65"/>
    <col collapsed="false" customWidth="true" hidden="false" outlineLevel="0" max="6" min="6" style="75" width="15.15"/>
    <col collapsed="false" customWidth="true" hidden="false" outlineLevel="0" max="7" min="7" style="75" width="14.82"/>
    <col collapsed="false" customWidth="true" hidden="false" outlineLevel="0" max="8" min="8" style="75" width="15.15"/>
    <col collapsed="false" customWidth="true" hidden="false" outlineLevel="0" max="9" min="9" style="75" width="12.49"/>
    <col collapsed="false" customWidth="true" hidden="false" outlineLevel="0" max="13" min="10" style="75" width="13.49"/>
    <col collapsed="false" customWidth="true" hidden="false" outlineLevel="0" max="14" min="14" style="137" width="14.33"/>
    <col collapsed="false" customWidth="true" hidden="true" outlineLevel="0" max="15" min="15" style="75" width="12.99"/>
    <col collapsed="false" customWidth="true" hidden="true" outlineLevel="0" max="17" min="16" style="75" width="18.65"/>
    <col collapsed="false" customWidth="true" hidden="false" outlineLevel="0" max="18" min="18" style="77" width="15.99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.75" hidden="false" customHeight="false" outlineLevel="0" collapsed="false">
      <c r="A2" s="138" t="s">
        <v>8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</row>
    <row r="3" customFormat="false" ht="11.25" hidden="false" customHeight="false" outlineLevel="0" collapsed="false">
      <c r="A3" s="73"/>
      <c r="B3" s="74"/>
      <c r="C3" s="74"/>
      <c r="D3" s="74"/>
      <c r="E3" s="74"/>
      <c r="F3" s="74"/>
      <c r="G3" s="74"/>
      <c r="H3" s="74"/>
      <c r="I3" s="74"/>
      <c r="J3" s="74"/>
    </row>
    <row r="4" s="89" customFormat="true" ht="11.25" hidden="false" customHeight="true" outlineLevel="0" collapsed="false">
      <c r="A4" s="141" t="s">
        <v>1</v>
      </c>
      <c r="B4" s="142" t="s">
        <v>40</v>
      </c>
      <c r="C4" s="142"/>
      <c r="D4" s="142"/>
      <c r="E4" s="142"/>
      <c r="F4" s="142" t="s">
        <v>41</v>
      </c>
      <c r="G4" s="142"/>
      <c r="H4" s="142"/>
      <c r="I4" s="142"/>
      <c r="J4" s="142" t="s">
        <v>42</v>
      </c>
      <c r="K4" s="142"/>
      <c r="L4" s="142"/>
      <c r="M4" s="142"/>
      <c r="N4" s="143" t="s">
        <v>43</v>
      </c>
      <c r="O4" s="85"/>
      <c r="P4" s="86" t="s">
        <v>44</v>
      </c>
      <c r="Q4" s="86"/>
      <c r="R4" s="88"/>
    </row>
    <row r="5" s="89" customFormat="true" ht="11.25" hidden="false" customHeight="true" outlineLevel="0" collapsed="false">
      <c r="A5" s="141"/>
      <c r="B5" s="142"/>
      <c r="C5" s="142"/>
      <c r="D5" s="142"/>
      <c r="E5" s="142"/>
      <c r="F5" s="142"/>
      <c r="G5" s="142"/>
      <c r="H5" s="142"/>
      <c r="I5" s="142"/>
      <c r="J5" s="90" t="s">
        <v>6</v>
      </c>
      <c r="K5" s="90"/>
      <c r="L5" s="90" t="s">
        <v>45</v>
      </c>
      <c r="M5" s="90"/>
      <c r="N5" s="143"/>
      <c r="O5" s="85"/>
      <c r="P5" s="86"/>
      <c r="Q5" s="86"/>
      <c r="R5" s="88"/>
    </row>
    <row r="6" s="71" customFormat="true" ht="102.75" hidden="false" customHeight="true" outlineLevel="0" collapsed="false">
      <c r="A6" s="141"/>
      <c r="B6" s="147" t="s">
        <v>8</v>
      </c>
      <c r="C6" s="84" t="s">
        <v>46</v>
      </c>
      <c r="D6" s="91" t="s">
        <v>47</v>
      </c>
      <c r="E6" s="84" t="s">
        <v>13</v>
      </c>
      <c r="F6" s="186" t="s">
        <v>12</v>
      </c>
      <c r="G6" s="84" t="s">
        <v>46</v>
      </c>
      <c r="H6" s="91" t="s">
        <v>47</v>
      </c>
      <c r="I6" s="143" t="s">
        <v>13</v>
      </c>
      <c r="J6" s="143" t="s">
        <v>14</v>
      </c>
      <c r="K6" s="143" t="s">
        <v>15</v>
      </c>
      <c r="L6" s="143" t="s">
        <v>14</v>
      </c>
      <c r="M6" s="143" t="s">
        <v>15</v>
      </c>
      <c r="N6" s="143"/>
      <c r="O6" s="75"/>
      <c r="P6" s="149" t="s">
        <v>90</v>
      </c>
      <c r="Q6" s="84" t="s">
        <v>85</v>
      </c>
      <c r="R6" s="188"/>
      <c r="S6" s="188" t="s">
        <v>50</v>
      </c>
      <c r="T6" s="188"/>
    </row>
    <row r="7" s="49" customFormat="true" ht="12.75" hidden="false" customHeight="false" outlineLevel="0" collapsed="false">
      <c r="A7" s="215" t="s">
        <v>16</v>
      </c>
      <c r="B7" s="98" t="n">
        <v>815.37161817</v>
      </c>
      <c r="C7" s="98" t="n">
        <v>13.46723133</v>
      </c>
      <c r="D7" s="98" t="n">
        <v>594.99946587</v>
      </c>
      <c r="E7" s="216" t="n">
        <f aca="false">D7/B7*100</f>
        <v>72.9727957916174</v>
      </c>
      <c r="F7" s="217" t="n">
        <v>829.46379793</v>
      </c>
      <c r="G7" s="217" t="n">
        <f aca="false">H7-R7</f>
        <v>14.91599419</v>
      </c>
      <c r="H7" s="217" t="n">
        <v>545.82773261</v>
      </c>
      <c r="I7" s="218" t="n">
        <f aca="false">H7/F7*100</f>
        <v>65.804889131046</v>
      </c>
      <c r="J7" s="218" t="n">
        <f aca="false">H7-D7</f>
        <v>-49.17173326</v>
      </c>
      <c r="K7" s="218" t="n">
        <f aca="false">H7/D7*100</f>
        <v>91.7358357308604</v>
      </c>
      <c r="L7" s="218" t="n">
        <f aca="false">G7-C7</f>
        <v>1.44876285999999</v>
      </c>
      <c r="M7" s="218" t="n">
        <f aca="false">G7/C7*100</f>
        <v>110.757688974813</v>
      </c>
      <c r="N7" s="218" t="n">
        <f aca="false">F7/B7*100</f>
        <v>101.728313746268</v>
      </c>
      <c r="O7" s="99" t="n">
        <v>145.05012539</v>
      </c>
      <c r="P7" s="156" t="n">
        <f aca="false">SUM(P8:P36)</f>
        <v>749.248356317973</v>
      </c>
      <c r="Q7" s="156" t="n">
        <f aca="false">P7-F7</f>
        <v>-80.2154416120269</v>
      </c>
      <c r="R7" s="219" t="n">
        <v>530.91173842</v>
      </c>
      <c r="S7" s="102" t="n">
        <v>135.80582792</v>
      </c>
      <c r="T7" s="194"/>
    </row>
    <row r="8" customFormat="false" ht="12.75" hidden="false" customHeight="false" outlineLevel="0" collapsed="false">
      <c r="A8" s="220" t="s">
        <v>51</v>
      </c>
      <c r="B8" s="106" t="n">
        <v>379.3634721</v>
      </c>
      <c r="C8" s="221" t="n">
        <v>5.30725976000002</v>
      </c>
      <c r="D8" s="221" t="n">
        <v>279.36830916</v>
      </c>
      <c r="E8" s="222" t="n">
        <f aca="false">D8/B8*100</f>
        <v>73.6413307305345</v>
      </c>
      <c r="F8" s="221" t="n">
        <v>379.852</v>
      </c>
      <c r="G8" s="221" t="n">
        <f aca="false">H8-R8</f>
        <v>5.97404564999999</v>
      </c>
      <c r="H8" s="221" t="n">
        <v>250.55035723</v>
      </c>
      <c r="I8" s="223" t="n">
        <f aca="false">H8/F8*100</f>
        <v>65.9599942161684</v>
      </c>
      <c r="J8" s="223" t="n">
        <f aca="false">H8-D8</f>
        <v>-28.81795193</v>
      </c>
      <c r="K8" s="223" t="n">
        <f aca="false">H8/D8*100</f>
        <v>89.6846023743175</v>
      </c>
      <c r="L8" s="223" t="n">
        <f aca="false">G8-C8</f>
        <v>0.666785889999972</v>
      </c>
      <c r="M8" s="223" t="n">
        <f aca="false">G8/C8*100</f>
        <v>112.563656578964</v>
      </c>
      <c r="N8" s="223" t="n">
        <f aca="false">F8/B8*100</f>
        <v>100.128775682407</v>
      </c>
      <c r="O8" s="224" t="n">
        <v>79.3222152</v>
      </c>
      <c r="P8" s="165" t="n">
        <f aca="false">B8*K8/100</f>
        <v>340.23062150629</v>
      </c>
      <c r="Q8" s="162" t="n">
        <f aca="false">P8-F8</f>
        <v>-39.6213784937101</v>
      </c>
      <c r="R8" s="225" t="n">
        <v>244.57631158</v>
      </c>
      <c r="S8" s="110" t="n">
        <v>70.80116651</v>
      </c>
      <c r="T8" s="77"/>
    </row>
    <row r="9" customFormat="false" ht="12.75" hidden="false" customHeight="false" outlineLevel="0" collapsed="false">
      <c r="A9" s="220" t="s">
        <v>52</v>
      </c>
      <c r="B9" s="106" t="n">
        <v>91.62766725</v>
      </c>
      <c r="C9" s="221" t="n">
        <v>1.93050881</v>
      </c>
      <c r="D9" s="221" t="n">
        <v>65.84624579</v>
      </c>
      <c r="E9" s="222" t="n">
        <f aca="false">D9/B9*100</f>
        <v>71.8628420500359</v>
      </c>
      <c r="F9" s="221" t="n">
        <v>91.645</v>
      </c>
      <c r="G9" s="221" t="n">
        <f aca="false">H9-R9</f>
        <v>1.83469089</v>
      </c>
      <c r="H9" s="221" t="n">
        <v>61.3760816</v>
      </c>
      <c r="I9" s="223" t="n">
        <f aca="false">H9/F9*100</f>
        <v>66.9715550220961</v>
      </c>
      <c r="J9" s="223" t="n">
        <f aca="false">H9-D9</f>
        <v>-4.47016419</v>
      </c>
      <c r="K9" s="223" t="n">
        <f aca="false">H9/D9*100</f>
        <v>93.2112087236432</v>
      </c>
      <c r="L9" s="223" t="n">
        <f aca="false">G9-C9</f>
        <v>-0.0958179200000018</v>
      </c>
      <c r="M9" s="223" t="n">
        <f aca="false">G9/C9*100</f>
        <v>95.0366494312967</v>
      </c>
      <c r="N9" s="223" t="n">
        <f aca="false">F9/B9*100</f>
        <v>100.018916502537</v>
      </c>
      <c r="O9" s="224" t="n">
        <v>12.47711456</v>
      </c>
      <c r="P9" s="165" t="n">
        <f aca="false">B9*K9/100</f>
        <v>85.4072561690027</v>
      </c>
      <c r="Q9" s="162" t="n">
        <f aca="false">P9-F9</f>
        <v>-6.23774383099726</v>
      </c>
      <c r="R9" s="225" t="n">
        <v>59.54139071</v>
      </c>
      <c r="S9" s="110" t="n">
        <v>14.962391</v>
      </c>
      <c r="T9" s="77"/>
    </row>
    <row r="10" customFormat="false" ht="12.75" hidden="false" customHeight="false" outlineLevel="0" collapsed="false">
      <c r="A10" s="220" t="s">
        <v>53</v>
      </c>
      <c r="B10" s="106" t="n">
        <v>32.43136605</v>
      </c>
      <c r="C10" s="221" t="n">
        <v>0.38519226</v>
      </c>
      <c r="D10" s="221" t="n">
        <v>23.48249941</v>
      </c>
      <c r="E10" s="222" t="n">
        <f aca="false">D10/B10*100</f>
        <v>72.4067539239532</v>
      </c>
      <c r="F10" s="221" t="n">
        <v>34.001</v>
      </c>
      <c r="G10" s="221" t="n">
        <f aca="false">H10-R10</f>
        <v>0.464790229999998</v>
      </c>
      <c r="H10" s="221" t="n">
        <v>20.37919786</v>
      </c>
      <c r="I10" s="223" t="n">
        <f aca="false">H10/F10*100</f>
        <v>59.9370543807535</v>
      </c>
      <c r="J10" s="223" t="n">
        <f aca="false">H10-D10</f>
        <v>-3.10330155</v>
      </c>
      <c r="K10" s="223" t="n">
        <f aca="false">H10/D10*100</f>
        <v>86.784619917084</v>
      </c>
      <c r="L10" s="223" t="n">
        <f aca="false">G10-C10</f>
        <v>0.0795979699999982</v>
      </c>
      <c r="M10" s="223" t="n">
        <f aca="false">G10/C10*100</f>
        <v>120.664478045327</v>
      </c>
      <c r="N10" s="223" t="n">
        <f aca="false">F10/B10*100</f>
        <v>104.839863814494</v>
      </c>
      <c r="O10" s="224" t="n">
        <v>6.23779029</v>
      </c>
      <c r="P10" s="165" t="n">
        <f aca="false">B10*K10/100</f>
        <v>28.1454377604107</v>
      </c>
      <c r="Q10" s="162" t="n">
        <f aca="false">P10-F10</f>
        <v>-5.85556223958927</v>
      </c>
      <c r="R10" s="225" t="n">
        <v>19.91440763</v>
      </c>
      <c r="S10" s="110" t="n">
        <v>5.42812364</v>
      </c>
      <c r="T10" s="77"/>
    </row>
    <row r="11" customFormat="false" ht="12.75" hidden="false" customHeight="false" outlineLevel="0" collapsed="false">
      <c r="A11" s="220" t="s">
        <v>54</v>
      </c>
      <c r="B11" s="106" t="n">
        <v>13.34094602</v>
      </c>
      <c r="C11" s="221" t="n">
        <v>0.0999305499999981</v>
      </c>
      <c r="D11" s="221" t="n">
        <v>10.02218745</v>
      </c>
      <c r="E11" s="222" t="n">
        <f aca="false">D11/B11*100</f>
        <v>75.123513992001</v>
      </c>
      <c r="F11" s="221" t="n">
        <v>13.278</v>
      </c>
      <c r="G11" s="221" t="n">
        <f aca="false">H11-R11</f>
        <v>0.165717519999999</v>
      </c>
      <c r="H11" s="221" t="n">
        <v>9.46253394</v>
      </c>
      <c r="I11" s="223" t="n">
        <f aca="false">H11/F11*100</f>
        <v>71.2647532760958</v>
      </c>
      <c r="J11" s="223" t="n">
        <f aca="false">H11-D11</f>
        <v>-0.559653509999999</v>
      </c>
      <c r="K11" s="223" t="n">
        <f aca="false">H11/D11*100</f>
        <v>94.4158546944759</v>
      </c>
      <c r="L11" s="223" t="n">
        <f aca="false">G11-C11</f>
        <v>0.0657869700000013</v>
      </c>
      <c r="M11" s="223" t="n">
        <f aca="false">G11/C11*100</f>
        <v>165.832690803766</v>
      </c>
      <c r="N11" s="223" t="n">
        <f aca="false">F11/B11*100</f>
        <v>99.5281742396256</v>
      </c>
      <c r="O11" s="224" t="n">
        <v>2.8505132</v>
      </c>
      <c r="P11" s="165" t="n">
        <f aca="false">B11*K11/100</f>
        <v>12.5959682091117</v>
      </c>
      <c r="Q11" s="162" t="n">
        <f aca="false">P11-F11</f>
        <v>-0.682031790888333</v>
      </c>
      <c r="R11" s="225" t="n">
        <v>9.29681642</v>
      </c>
      <c r="S11" s="110" t="n">
        <v>2.54502862</v>
      </c>
      <c r="T11" s="77"/>
    </row>
    <row r="12" customFormat="false" ht="12.75" hidden="false" customHeight="false" outlineLevel="0" collapsed="false">
      <c r="A12" s="220" t="s">
        <v>55</v>
      </c>
      <c r="B12" s="106" t="n">
        <v>53.15893989</v>
      </c>
      <c r="C12" s="221" t="n">
        <v>0.909609589999995</v>
      </c>
      <c r="D12" s="221" t="n">
        <v>38.66438644</v>
      </c>
      <c r="E12" s="222" t="n">
        <f aca="false">D12/B12*100</f>
        <v>72.733554356063</v>
      </c>
      <c r="F12" s="221" t="n">
        <v>62.66</v>
      </c>
      <c r="G12" s="221" t="n">
        <f aca="false">H12-R12</f>
        <v>0.862764320000004</v>
      </c>
      <c r="H12" s="221" t="n">
        <v>37.56091434</v>
      </c>
      <c r="I12" s="223" t="n">
        <f aca="false">H12/F12*100</f>
        <v>59.944006287903</v>
      </c>
      <c r="J12" s="223" t="n">
        <f aca="false">H12-D12</f>
        <v>-1.10347209999999</v>
      </c>
      <c r="K12" s="223" t="n">
        <f aca="false">H12/D12*100</f>
        <v>97.1460245419583</v>
      </c>
      <c r="L12" s="223" t="n">
        <f aca="false">G12-C12</f>
        <v>-0.0468452699999915</v>
      </c>
      <c r="M12" s="223" t="n">
        <f aca="false">G12/C12*100</f>
        <v>94.8499586509426</v>
      </c>
      <c r="N12" s="223" t="n">
        <f aca="false">F12/B12*100</f>
        <v>117.872929990064</v>
      </c>
      <c r="O12" s="224" t="n">
        <v>8.83469764</v>
      </c>
      <c r="P12" s="165" t="n">
        <f aca="false">B12*K12/100</f>
        <v>51.6417967917843</v>
      </c>
      <c r="Q12" s="162" t="n">
        <f aca="false">P12-F12</f>
        <v>-11.0182032082157</v>
      </c>
      <c r="R12" s="225" t="n">
        <v>36.69815002</v>
      </c>
      <c r="S12" s="110" t="n">
        <v>7.9013573</v>
      </c>
      <c r="T12" s="77"/>
    </row>
    <row r="13" customFormat="false" ht="12.75" hidden="false" customHeight="false" outlineLevel="0" collapsed="false">
      <c r="A13" s="220" t="s">
        <v>56</v>
      </c>
      <c r="B13" s="106" t="n">
        <v>56.68499792</v>
      </c>
      <c r="C13" s="221" t="n">
        <v>1.18368573999999</v>
      </c>
      <c r="D13" s="221" t="n">
        <v>42.28574673</v>
      </c>
      <c r="E13" s="222" t="n">
        <f aca="false">D13/B13*100</f>
        <v>74.5977741583024</v>
      </c>
      <c r="F13" s="221" t="n">
        <v>56.652</v>
      </c>
      <c r="G13" s="221" t="n">
        <f aca="false">H13-R13</f>
        <v>1.36246788</v>
      </c>
      <c r="H13" s="221" t="n">
        <v>35.14703352</v>
      </c>
      <c r="I13" s="223" t="n">
        <f aca="false">H13/F13*100</f>
        <v>62.0402342723999</v>
      </c>
      <c r="J13" s="223" t="n">
        <f aca="false">H13-D13</f>
        <v>-7.13871321</v>
      </c>
      <c r="K13" s="223" t="n">
        <f aca="false">H13/D13*100</f>
        <v>83.1179209023276</v>
      </c>
      <c r="L13" s="223" t="n">
        <f aca="false">G13-C13</f>
        <v>0.178782140000003</v>
      </c>
      <c r="M13" s="223" t="n">
        <f aca="false">G13/C13*100</f>
        <v>115.10385180445</v>
      </c>
      <c r="N13" s="223" t="n">
        <f aca="false">F13/B13*100</f>
        <v>99.9417872078842</v>
      </c>
      <c r="O13" s="224" t="n">
        <v>8.93788886</v>
      </c>
      <c r="P13" s="165" t="n">
        <f aca="false">B13*K13/100</f>
        <v>47.1153917346317</v>
      </c>
      <c r="Q13" s="162" t="n">
        <f aca="false">P13-F13</f>
        <v>-9.53660826536834</v>
      </c>
      <c r="R13" s="225" t="n">
        <v>33.78456564</v>
      </c>
      <c r="S13" s="110" t="n">
        <v>10.72102636</v>
      </c>
      <c r="T13" s="77"/>
    </row>
    <row r="14" customFormat="false" ht="12.75" hidden="false" customHeight="false" outlineLevel="0" collapsed="false">
      <c r="A14" s="220" t="s">
        <v>57</v>
      </c>
      <c r="B14" s="106" t="n">
        <v>16.95627849</v>
      </c>
      <c r="C14" s="221" t="n">
        <v>0.1447997</v>
      </c>
      <c r="D14" s="221" t="n">
        <v>11.89183495</v>
      </c>
      <c r="E14" s="222" t="n">
        <f aca="false">D14/B14*100</f>
        <v>70.1323404013047</v>
      </c>
      <c r="F14" s="221" t="n">
        <v>16.779</v>
      </c>
      <c r="G14" s="221" t="n">
        <f aca="false">H14-R14</f>
        <v>0.37222107</v>
      </c>
      <c r="H14" s="221" t="n">
        <v>13.74004823</v>
      </c>
      <c r="I14" s="223" t="n">
        <f aca="false">H14/F14*100</f>
        <v>81.8883618213243</v>
      </c>
      <c r="J14" s="223" t="n">
        <f aca="false">H14-D14</f>
        <v>1.84821328</v>
      </c>
      <c r="K14" s="223" t="n">
        <f aca="false">H14/D14*100</f>
        <v>115.541867909965</v>
      </c>
      <c r="L14" s="223" t="n">
        <f aca="false">G14-C14</f>
        <v>0.22742137</v>
      </c>
      <c r="M14" s="223" t="n">
        <f aca="false">G14/C14*100</f>
        <v>257.059282581387</v>
      </c>
      <c r="N14" s="223" t="n">
        <f aca="false">F14/B14*100</f>
        <v>98.9544964710001</v>
      </c>
      <c r="O14" s="224" t="n">
        <v>2.35731309</v>
      </c>
      <c r="P14" s="165" t="n">
        <f aca="false">B14*K14/100</f>
        <v>19.5916008953615</v>
      </c>
      <c r="Q14" s="162" t="n">
        <f aca="false">P14-F14</f>
        <v>2.81260089536153</v>
      </c>
      <c r="R14" s="225" t="n">
        <v>13.36782716</v>
      </c>
      <c r="S14" s="110" t="n">
        <v>1.89255571</v>
      </c>
      <c r="T14" s="77"/>
    </row>
    <row r="15" customFormat="false" ht="12.75" hidden="false" customHeight="false" outlineLevel="0" collapsed="false">
      <c r="A15" s="220" t="s">
        <v>58</v>
      </c>
      <c r="B15" s="106" t="n">
        <v>7.8059672</v>
      </c>
      <c r="C15" s="221" t="n">
        <v>0.152354170000001</v>
      </c>
      <c r="D15" s="221" t="n">
        <v>5.73967794</v>
      </c>
      <c r="E15" s="222" t="n">
        <f aca="false">D15/B15*100</f>
        <v>73.5293627674992</v>
      </c>
      <c r="F15" s="221" t="n">
        <v>7.65158</v>
      </c>
      <c r="G15" s="221" t="n">
        <f aca="false">H15-R15</f>
        <v>0.100772779999999</v>
      </c>
      <c r="H15" s="221" t="n">
        <v>5.74423185</v>
      </c>
      <c r="I15" s="223" t="n">
        <f aca="false">H15/F15*100</f>
        <v>75.0724928707535</v>
      </c>
      <c r="J15" s="223" t="n">
        <f aca="false">H15-D15</f>
        <v>0.00455390999999938</v>
      </c>
      <c r="K15" s="223" t="n">
        <f aca="false">H15/D15*100</f>
        <v>100.079340862808</v>
      </c>
      <c r="L15" s="223" t="n">
        <f aca="false">G15-C15</f>
        <v>-0.0515813900000017</v>
      </c>
      <c r="M15" s="223" t="n">
        <f aca="false">G15/C15*100</f>
        <v>66.1437622613142</v>
      </c>
      <c r="N15" s="223" t="n">
        <f aca="false">F15/B15*100</f>
        <v>98.0221899984412</v>
      </c>
      <c r="O15" s="224" t="n">
        <v>1.41803618</v>
      </c>
      <c r="P15" s="165" t="n">
        <f aca="false">B15*K15/100</f>
        <v>7.81216052172699</v>
      </c>
      <c r="Q15" s="162" t="n">
        <f aca="false">P15-F15</f>
        <v>0.160580521726994</v>
      </c>
      <c r="R15" s="225" t="n">
        <v>5.64345907</v>
      </c>
      <c r="S15" s="110" t="n">
        <v>1.34592949</v>
      </c>
      <c r="T15" s="77"/>
    </row>
    <row r="16" customFormat="false" ht="12.75" hidden="false" customHeight="false" outlineLevel="0" collapsed="false">
      <c r="A16" s="220" t="s">
        <v>59</v>
      </c>
      <c r="B16" s="106" t="n">
        <v>3.24615202</v>
      </c>
      <c r="C16" s="221" t="n">
        <v>0.02201392</v>
      </c>
      <c r="D16" s="221" t="n">
        <v>2.23371989</v>
      </c>
      <c r="E16" s="222" t="n">
        <f aca="false">D16/B16*100</f>
        <v>68.8113149426687</v>
      </c>
      <c r="F16" s="221" t="n">
        <v>3.203</v>
      </c>
      <c r="G16" s="221" t="n">
        <f aca="false">H16-R16</f>
        <v>0.11403721</v>
      </c>
      <c r="H16" s="221" t="n">
        <v>2.17236964</v>
      </c>
      <c r="I16" s="223" t="n">
        <f aca="false">H16/F16*100</f>
        <v>67.8229672182329</v>
      </c>
      <c r="J16" s="223" t="n">
        <f aca="false">H16-D16</f>
        <v>-0.0613502499999998</v>
      </c>
      <c r="K16" s="223" t="n">
        <f aca="false">H16/D16*100</f>
        <v>97.2534492675355</v>
      </c>
      <c r="L16" s="223" t="n">
        <f aca="false">G16-C16</f>
        <v>0.0920232900000002</v>
      </c>
      <c r="M16" s="223" t="n">
        <f aca="false">G16/C16*100</f>
        <v>518.023187147042</v>
      </c>
      <c r="N16" s="223" t="n">
        <f aca="false">F16/B16*100</f>
        <v>98.6706716218423</v>
      </c>
      <c r="O16" s="224" t="n">
        <v>0.41167492</v>
      </c>
      <c r="P16" s="165" t="n">
        <f aca="false">B16*K16/100</f>
        <v>3.15699480791778</v>
      </c>
      <c r="Q16" s="162" t="n">
        <f aca="false">P16-F16</f>
        <v>-0.0460051920822209</v>
      </c>
      <c r="R16" s="225" t="n">
        <v>2.05833243</v>
      </c>
      <c r="S16" s="110" t="n">
        <v>0.38721849</v>
      </c>
      <c r="T16" s="77"/>
    </row>
    <row r="17" customFormat="false" ht="12.75" hidden="false" customHeight="false" outlineLevel="0" collapsed="false">
      <c r="A17" s="220" t="s">
        <v>60</v>
      </c>
      <c r="B17" s="106" t="n">
        <v>6.16162469</v>
      </c>
      <c r="C17" s="221" t="n">
        <v>0.20779136</v>
      </c>
      <c r="D17" s="221" t="n">
        <v>4.27448147</v>
      </c>
      <c r="E17" s="222" t="n">
        <f aca="false">D17/B17*100</f>
        <v>69.3726360344093</v>
      </c>
      <c r="F17" s="221" t="n">
        <v>5.914</v>
      </c>
      <c r="G17" s="221" t="n">
        <f aca="false">H17-R17</f>
        <v>0.0893598600000001</v>
      </c>
      <c r="H17" s="221" t="n">
        <v>4.35488902</v>
      </c>
      <c r="I17" s="223" t="n">
        <f aca="false">H17/F17*100</f>
        <v>73.636946567467</v>
      </c>
      <c r="J17" s="223" t="n">
        <f aca="false">H17-D17</f>
        <v>0.0804075500000003</v>
      </c>
      <c r="K17" s="223" t="n">
        <f aca="false">H17/D17*100</f>
        <v>101.881106528694</v>
      </c>
      <c r="L17" s="223" t="n">
        <f aca="false">G17-C17</f>
        <v>-0.1184315</v>
      </c>
      <c r="M17" s="223" t="n">
        <f aca="false">G17/C17*100</f>
        <v>43.004608083801</v>
      </c>
      <c r="N17" s="223" t="n">
        <f aca="false">F17/B17*100</f>
        <v>95.9811786264444</v>
      </c>
      <c r="O17" s="224" t="n">
        <v>0.7983706</v>
      </c>
      <c r="P17" s="165" t="n">
        <f aca="false">B17*K17/100</f>
        <v>6.27753141431723</v>
      </c>
      <c r="Q17" s="162" t="n">
        <f aca="false">P17-F17</f>
        <v>0.363531414317235</v>
      </c>
      <c r="R17" s="225" t="n">
        <v>4.26552916</v>
      </c>
      <c r="S17" s="110" t="n">
        <v>0.75044561</v>
      </c>
      <c r="T17" s="77"/>
    </row>
    <row r="18" customFormat="false" ht="12.75" hidden="false" customHeight="false" outlineLevel="0" collapsed="false">
      <c r="A18" s="220" t="s">
        <v>61</v>
      </c>
      <c r="B18" s="106" t="n">
        <v>18.66892216</v>
      </c>
      <c r="C18" s="221" t="n">
        <v>0.263950599999999</v>
      </c>
      <c r="D18" s="221" t="n">
        <v>13.42942886</v>
      </c>
      <c r="E18" s="222" t="n">
        <f aca="false">D18/B18*100</f>
        <v>71.9346770258321</v>
      </c>
      <c r="F18" s="221" t="n">
        <v>18.713</v>
      </c>
      <c r="G18" s="221" t="n">
        <f aca="false">H18-R18</f>
        <v>0.763800770000001</v>
      </c>
      <c r="H18" s="221" t="n">
        <v>13.09045222</v>
      </c>
      <c r="I18" s="223" t="n">
        <f aca="false">H18/F18*100</f>
        <v>69.9537873136323</v>
      </c>
      <c r="J18" s="223" t="n">
        <f aca="false">H18-D18</f>
        <v>-0.338976639999999</v>
      </c>
      <c r="K18" s="223" t="n">
        <f aca="false">H18/D18*100</f>
        <v>97.4758670414521</v>
      </c>
      <c r="L18" s="223" t="n">
        <f aca="false">G18-C18</f>
        <v>0.499850170000002</v>
      </c>
      <c r="M18" s="223" t="n">
        <f aca="false">G18/C18*100</f>
        <v>289.372621240491</v>
      </c>
      <c r="N18" s="223" t="n">
        <f aca="false">F18/B18*100</f>
        <v>100.236102757418</v>
      </c>
      <c r="O18" s="224" t="n">
        <v>2.43148893</v>
      </c>
      <c r="P18" s="165" t="n">
        <f aca="false">B18*K18/100</f>
        <v>18.1976937427538</v>
      </c>
      <c r="Q18" s="162" t="n">
        <f aca="false">P18-F18</f>
        <v>-0.515306257246206</v>
      </c>
      <c r="R18" s="225" t="n">
        <v>12.32665145</v>
      </c>
      <c r="S18" s="110" t="n">
        <v>2.52124404</v>
      </c>
      <c r="T18" s="77"/>
    </row>
    <row r="19" customFormat="false" ht="12.75" hidden="false" customHeight="false" outlineLevel="0" collapsed="false">
      <c r="A19" s="220" t="s">
        <v>62</v>
      </c>
      <c r="B19" s="106" t="n">
        <v>6.50350808</v>
      </c>
      <c r="C19" s="221" t="n">
        <v>0.19460115</v>
      </c>
      <c r="D19" s="221" t="n">
        <v>4.68928089</v>
      </c>
      <c r="E19" s="222" t="n">
        <f aca="false">D19/B19*100</f>
        <v>72.1038681326587</v>
      </c>
      <c r="F19" s="221" t="n">
        <v>7.3986</v>
      </c>
      <c r="G19" s="221" t="n">
        <f aca="false">H19-R19</f>
        <v>0.0603120099999996</v>
      </c>
      <c r="H19" s="221" t="n">
        <v>4.87842276</v>
      </c>
      <c r="I19" s="223" t="n">
        <f aca="false">H19/F19*100</f>
        <v>65.9371064796042</v>
      </c>
      <c r="J19" s="223" t="n">
        <f aca="false">H19-D19</f>
        <v>0.189141869999999</v>
      </c>
      <c r="K19" s="223" t="n">
        <f aca="false">H19/D19*100</f>
        <v>104.033494141998</v>
      </c>
      <c r="L19" s="223" t="n">
        <f aca="false">G19-C19</f>
        <v>-0.13428914</v>
      </c>
      <c r="M19" s="223" t="n">
        <f aca="false">G19/C19*100</f>
        <v>30.9926277414084</v>
      </c>
      <c r="N19" s="223" t="n">
        <f aca="false">F19/B19*100</f>
        <v>113.76321685142</v>
      </c>
      <c r="O19" s="224" t="n">
        <v>1.20639254</v>
      </c>
      <c r="P19" s="165" t="n">
        <f aca="false">B19*K19/100</f>
        <v>6.76582669743119</v>
      </c>
      <c r="Q19" s="162" t="n">
        <f aca="false">P19-F19</f>
        <v>-0.632773302568808</v>
      </c>
      <c r="R19" s="225" t="n">
        <v>4.81811075</v>
      </c>
      <c r="S19" s="110" t="n">
        <v>1.13519904</v>
      </c>
      <c r="T19" s="77"/>
    </row>
    <row r="20" customFormat="false" ht="12.75" hidden="false" customHeight="false" outlineLevel="0" collapsed="false">
      <c r="A20" s="220" t="s">
        <v>63</v>
      </c>
      <c r="B20" s="106" t="n">
        <v>4.65642449</v>
      </c>
      <c r="C20" s="221" t="n">
        <v>0.0600126000000003</v>
      </c>
      <c r="D20" s="221" t="n">
        <v>3.21583371</v>
      </c>
      <c r="E20" s="222" t="n">
        <f aca="false">D20/B20*100</f>
        <v>69.0622969814335</v>
      </c>
      <c r="F20" s="221" t="n">
        <v>4.64010247</v>
      </c>
      <c r="G20" s="221" t="n">
        <f aca="false">H20-R20</f>
        <v>0.15357868</v>
      </c>
      <c r="H20" s="221" t="n">
        <v>3.29238494</v>
      </c>
      <c r="I20" s="223" t="n">
        <f aca="false">H20/F20*100</f>
        <v>70.9550050087579</v>
      </c>
      <c r="J20" s="223" t="n">
        <f aca="false">H20-D20</f>
        <v>0.0765512299999998</v>
      </c>
      <c r="K20" s="223" t="n">
        <f aca="false">H20/D20*100</f>
        <v>102.380447401927</v>
      </c>
      <c r="L20" s="223" t="n">
        <f aca="false">G20-C20</f>
        <v>0.0935660799999996</v>
      </c>
      <c r="M20" s="223" t="n">
        <f aca="false">G20/C20*100</f>
        <v>255.910725414328</v>
      </c>
      <c r="N20" s="223" t="n">
        <f aca="false">F20/B20*100</f>
        <v>99.6494731089261</v>
      </c>
      <c r="O20" s="224" t="n">
        <v>0.78695992</v>
      </c>
      <c r="P20" s="165" t="n">
        <f aca="false">B20*K20/100</f>
        <v>4.76726822579492</v>
      </c>
      <c r="Q20" s="162" t="n">
        <f aca="false">P20-F20</f>
        <v>0.127165755794915</v>
      </c>
      <c r="R20" s="225" t="n">
        <v>3.13880626</v>
      </c>
      <c r="S20" s="110" t="n">
        <v>0.7415445</v>
      </c>
      <c r="T20" s="77"/>
    </row>
    <row r="21" customFormat="false" ht="12.75" hidden="false" customHeight="false" outlineLevel="0" collapsed="false">
      <c r="A21" s="220" t="s">
        <v>64</v>
      </c>
      <c r="B21" s="106" t="n">
        <v>10.4328457</v>
      </c>
      <c r="C21" s="221" t="n">
        <v>0.22972376</v>
      </c>
      <c r="D21" s="221" t="n">
        <v>7.4025241</v>
      </c>
      <c r="E21" s="222" t="n">
        <f aca="false">D21/B21*100</f>
        <v>70.9540264742917</v>
      </c>
      <c r="F21" s="221" t="n">
        <v>6.094</v>
      </c>
      <c r="G21" s="221" t="n">
        <f aca="false">H21-R21</f>
        <v>0.146940579999999</v>
      </c>
      <c r="H21" s="221" t="n">
        <v>4.52699802</v>
      </c>
      <c r="I21" s="223" t="n">
        <f aca="false">H21/F21*100</f>
        <v>74.2861506399737</v>
      </c>
      <c r="J21" s="223" t="n">
        <f aca="false">H21-D21</f>
        <v>-2.87552608</v>
      </c>
      <c r="K21" s="223" t="n">
        <f aca="false">H21/D21*100</f>
        <v>61.1547893508378</v>
      </c>
      <c r="L21" s="223" t="n">
        <f aca="false">G21-C21</f>
        <v>-0.0827831800000007</v>
      </c>
      <c r="M21" s="223" t="n">
        <f aca="false">G21/C21*100</f>
        <v>63.9640322794643</v>
      </c>
      <c r="N21" s="223" t="n">
        <f aca="false">F21/B21*100</f>
        <v>58.4116757329211</v>
      </c>
      <c r="O21" s="224" t="n">
        <v>1.27319172</v>
      </c>
      <c r="P21" s="165" t="n">
        <f aca="false">B21*K21/100</f>
        <v>6.38018481113294</v>
      </c>
      <c r="Q21" s="162" t="n">
        <f aca="false">P21-F21</f>
        <v>0.286184811132936</v>
      </c>
      <c r="R21" s="225" t="n">
        <v>4.38005744</v>
      </c>
      <c r="S21" s="110" t="n">
        <v>1.08091427</v>
      </c>
      <c r="T21" s="77"/>
    </row>
    <row r="22" customFormat="false" ht="12.75" hidden="false" customHeight="false" outlineLevel="0" collapsed="false">
      <c r="A22" s="220" t="s">
        <v>65</v>
      </c>
      <c r="B22" s="106" t="n">
        <v>4.18157526</v>
      </c>
      <c r="C22" s="221" t="n">
        <v>0.20802783</v>
      </c>
      <c r="D22" s="221" t="n">
        <v>2.84473541</v>
      </c>
      <c r="E22" s="222" t="n">
        <f aca="false">D22/B22*100</f>
        <v>68.0302334197376</v>
      </c>
      <c r="F22" s="221" t="n">
        <v>4.26101546</v>
      </c>
      <c r="G22" s="221" t="n">
        <f aca="false">H22-R22</f>
        <v>0.13156584</v>
      </c>
      <c r="H22" s="221" t="n">
        <v>2.97092701</v>
      </c>
      <c r="I22" s="223" t="n">
        <f aca="false">H22/F22*100</f>
        <v>69.723450616159</v>
      </c>
      <c r="J22" s="223" t="n">
        <f aca="false">H22-D22</f>
        <v>0.126191599999999</v>
      </c>
      <c r="K22" s="223" t="n">
        <f aca="false">H22/D22*100</f>
        <v>104.435969670726</v>
      </c>
      <c r="L22" s="223" t="n">
        <f aca="false">G22-C22</f>
        <v>-0.0764619900000008</v>
      </c>
      <c r="M22" s="223" t="n">
        <f aca="false">G22/C22*100</f>
        <v>63.2443457204737</v>
      </c>
      <c r="N22" s="223" t="n">
        <f aca="false">F22/B22*100</f>
        <v>101.899767314005</v>
      </c>
      <c r="O22" s="224" t="n">
        <v>0.66243863</v>
      </c>
      <c r="P22" s="165" t="n">
        <f aca="false">B22*K22/100</f>
        <v>4.36706867029218</v>
      </c>
      <c r="Q22" s="162" t="n">
        <f aca="false">P22-F22</f>
        <v>0.106053210292177</v>
      </c>
      <c r="R22" s="225" t="n">
        <v>2.83936117</v>
      </c>
      <c r="S22" s="110" t="n">
        <v>0.55515997</v>
      </c>
      <c r="T22" s="77"/>
    </row>
    <row r="23" customFormat="false" ht="12.75" hidden="false" customHeight="false" outlineLevel="0" collapsed="false">
      <c r="A23" s="220" t="s">
        <v>66</v>
      </c>
      <c r="B23" s="106" t="n">
        <v>12.02463253</v>
      </c>
      <c r="C23" s="221" t="n">
        <v>0.29566564</v>
      </c>
      <c r="D23" s="221" t="n">
        <v>7.88284957</v>
      </c>
      <c r="E23" s="222" t="n">
        <f aca="false">D23/B23*100</f>
        <v>65.5558458882901</v>
      </c>
      <c r="F23" s="221" t="n">
        <v>13.099</v>
      </c>
      <c r="G23" s="221" t="n">
        <f aca="false">H23-R23</f>
        <v>0.381242309999999</v>
      </c>
      <c r="H23" s="221" t="n">
        <v>9.76733442</v>
      </c>
      <c r="I23" s="223" t="n">
        <f aca="false">H23/F23*100</f>
        <v>74.5654967554775</v>
      </c>
      <c r="J23" s="223" t="n">
        <f aca="false">H23-D23</f>
        <v>1.88448485</v>
      </c>
      <c r="K23" s="223" t="n">
        <f aca="false">H23/D23*100</f>
        <v>123.906137409647</v>
      </c>
      <c r="L23" s="223" t="n">
        <f aca="false">G23-C23</f>
        <v>0.0855766699999991</v>
      </c>
      <c r="M23" s="223" t="n">
        <f aca="false">G23/C23*100</f>
        <v>128.943731845202</v>
      </c>
      <c r="N23" s="223" t="n">
        <f aca="false">F23/B23*100</f>
        <v>108.934721849666</v>
      </c>
      <c r="O23" s="224" t="n">
        <v>1.66101955</v>
      </c>
      <c r="P23" s="165" t="n">
        <f aca="false">B23*K23/100</f>
        <v>14.899257705627</v>
      </c>
      <c r="Q23" s="162" t="n">
        <f aca="false">P23-F23</f>
        <v>1.80025770562696</v>
      </c>
      <c r="R23" s="225" t="n">
        <v>9.38609211</v>
      </c>
      <c r="S23" s="110" t="n">
        <v>1.19976029</v>
      </c>
      <c r="T23" s="77"/>
    </row>
    <row r="24" customFormat="false" ht="12.75" hidden="false" customHeight="false" outlineLevel="0" collapsed="false">
      <c r="A24" s="220" t="s">
        <v>67</v>
      </c>
      <c r="B24" s="106" t="n">
        <v>3.20194228</v>
      </c>
      <c r="C24" s="221" t="n">
        <v>0.0551777499999999</v>
      </c>
      <c r="D24" s="221" t="n">
        <v>2.41132767</v>
      </c>
      <c r="E24" s="222" t="n">
        <f aca="false">D24/B24*100</f>
        <v>75.3082803853666</v>
      </c>
      <c r="F24" s="221" t="n">
        <v>3.098</v>
      </c>
      <c r="G24" s="221" t="n">
        <f aca="false">H24-R24</f>
        <v>0.06258812</v>
      </c>
      <c r="H24" s="221" t="n">
        <v>2.37523533</v>
      </c>
      <c r="I24" s="223" t="n">
        <f aca="false">H24/F24*100</f>
        <v>76.6699590058102</v>
      </c>
      <c r="J24" s="223" t="n">
        <f aca="false">H24-D24</f>
        <v>-0.0360923399999997</v>
      </c>
      <c r="K24" s="223" t="n">
        <f aca="false">H24/D24*100</f>
        <v>98.5032171094358</v>
      </c>
      <c r="L24" s="223" t="n">
        <f aca="false">G24-C24</f>
        <v>0.00741037000000011</v>
      </c>
      <c r="M24" s="223" t="n">
        <f aca="false">G24/C24*100</f>
        <v>113.429996692508</v>
      </c>
      <c r="N24" s="223" t="n">
        <f aca="false">F24/B24*100</f>
        <v>96.7537740873955</v>
      </c>
      <c r="O24" s="224" t="n">
        <v>0.68713151</v>
      </c>
      <c r="P24" s="165" t="n">
        <f aca="false">B24*K24/100</f>
        <v>3.15401615578722</v>
      </c>
      <c r="Q24" s="162" t="n">
        <f aca="false">P24-F24</f>
        <v>0.0560161557872196</v>
      </c>
      <c r="R24" s="225" t="n">
        <v>2.31264721</v>
      </c>
      <c r="S24" s="110" t="n">
        <v>0.58089905</v>
      </c>
      <c r="T24" s="77"/>
    </row>
    <row r="25" customFormat="false" ht="12.75" hidden="false" customHeight="false" outlineLevel="0" collapsed="false">
      <c r="A25" s="220" t="s">
        <v>68</v>
      </c>
      <c r="B25" s="106" t="n">
        <v>3.90878471</v>
      </c>
      <c r="C25" s="221" t="n">
        <v>0.0236680300000001</v>
      </c>
      <c r="D25" s="221" t="n">
        <v>2.84211421</v>
      </c>
      <c r="E25" s="222" t="n">
        <f aca="false">D25/B25*100</f>
        <v>72.7109426806983</v>
      </c>
      <c r="F25" s="221" t="n">
        <v>4.013</v>
      </c>
      <c r="G25" s="221" t="n">
        <f aca="false">H25-R25</f>
        <v>0.0547995499999998</v>
      </c>
      <c r="H25" s="221" t="n">
        <v>2.77152454</v>
      </c>
      <c r="I25" s="223" t="n">
        <f aca="false">H25/F25*100</f>
        <v>69.063656615998</v>
      </c>
      <c r="J25" s="223" t="n">
        <f aca="false">H25-D25</f>
        <v>-0.0705896699999999</v>
      </c>
      <c r="K25" s="223" t="n">
        <f aca="false">H25/D25*100</f>
        <v>97.5162972074933</v>
      </c>
      <c r="L25" s="223" t="n">
        <f aca="false">G25-C25</f>
        <v>0.0311315199999997</v>
      </c>
      <c r="M25" s="223" t="n">
        <f aca="false">G25/C25*100</f>
        <v>231.534056700113</v>
      </c>
      <c r="N25" s="223" t="n">
        <f aca="false">F25/B25*100</f>
        <v>102.666181376871</v>
      </c>
      <c r="O25" s="224" t="n">
        <v>0.67339937</v>
      </c>
      <c r="P25" s="165" t="n">
        <f aca="false">B25*K25/100</f>
        <v>3.81170211500466</v>
      </c>
      <c r="Q25" s="162" t="n">
        <f aca="false">P25-F25</f>
        <v>-0.201297884995345</v>
      </c>
      <c r="R25" s="225" t="n">
        <v>2.71672499</v>
      </c>
      <c r="S25" s="110" t="n">
        <v>0.6264004</v>
      </c>
      <c r="T25" s="77"/>
    </row>
    <row r="26" customFormat="false" ht="12.75" hidden="false" customHeight="false" outlineLevel="0" collapsed="false">
      <c r="A26" s="220" t="s">
        <v>69</v>
      </c>
      <c r="B26" s="106" t="n">
        <v>9.53572048</v>
      </c>
      <c r="C26" s="221" t="n">
        <v>0.21825782</v>
      </c>
      <c r="D26" s="221" t="n">
        <v>6.62686065</v>
      </c>
      <c r="E26" s="222" t="n">
        <f aca="false">D26/B26*100</f>
        <v>69.4951227219697</v>
      </c>
      <c r="F26" s="221" t="n">
        <v>8.121</v>
      </c>
      <c r="G26" s="221" t="n">
        <f aca="false">H26-R26</f>
        <v>0.0917992599999993</v>
      </c>
      <c r="H26" s="221" t="n">
        <v>6.75339438</v>
      </c>
      <c r="I26" s="223" t="n">
        <f aca="false">H26/F26*100</f>
        <v>83.1596401920946</v>
      </c>
      <c r="J26" s="223" t="n">
        <f aca="false">H26-D26</f>
        <v>0.126533729999999</v>
      </c>
      <c r="K26" s="223" t="n">
        <f aca="false">H26/D26*100</f>
        <v>101.909406832027</v>
      </c>
      <c r="L26" s="223" t="n">
        <f aca="false">G26-C26</f>
        <v>-0.126458560000001</v>
      </c>
      <c r="M26" s="223" t="n">
        <f aca="false">G26/C26*100</f>
        <v>42.0600095794961</v>
      </c>
      <c r="N26" s="223" t="n">
        <f aca="false">F26/B26*100</f>
        <v>85.1639896223133</v>
      </c>
      <c r="O26" s="224" t="n">
        <v>0.99531742</v>
      </c>
      <c r="P26" s="165" t="n">
        <f aca="false">B26*K26/100</f>
        <v>9.7177961783281</v>
      </c>
      <c r="Q26" s="162" t="n">
        <f aca="false">P26-F26</f>
        <v>1.5967961783281</v>
      </c>
      <c r="R26" s="225" t="n">
        <v>6.66159512</v>
      </c>
      <c r="S26" s="110" t="n">
        <v>0.94930082</v>
      </c>
      <c r="T26" s="77"/>
    </row>
    <row r="27" customFormat="false" ht="12.75" hidden="false" customHeight="false" outlineLevel="0" collapsed="false">
      <c r="A27" s="220" t="s">
        <v>70</v>
      </c>
      <c r="B27" s="106" t="n">
        <v>2.46942247</v>
      </c>
      <c r="C27" s="221" t="n">
        <v>0.0133350499999998</v>
      </c>
      <c r="D27" s="221" t="n">
        <v>1.64992792</v>
      </c>
      <c r="E27" s="222" t="n">
        <f aca="false">D27/B27*100</f>
        <v>66.8143235936458</v>
      </c>
      <c r="F27" s="221" t="n">
        <v>2.279</v>
      </c>
      <c r="G27" s="221" t="n">
        <f aca="false">H27-R27</f>
        <v>0.0285202099999999</v>
      </c>
      <c r="H27" s="221" t="n">
        <v>1.89635947</v>
      </c>
      <c r="I27" s="223" t="n">
        <f aca="false">H27/F27*100</f>
        <v>83.2101566476525</v>
      </c>
      <c r="J27" s="223" t="n">
        <f aca="false">H27-D27</f>
        <v>0.24643155</v>
      </c>
      <c r="K27" s="223" t="n">
        <f aca="false">H27/D27*100</f>
        <v>114.935897926983</v>
      </c>
      <c r="L27" s="223" t="n">
        <f aca="false">G27-C27</f>
        <v>0.0151851600000001</v>
      </c>
      <c r="M27" s="223" t="n">
        <f aca="false">G27/C27*100</f>
        <v>213.874038717518</v>
      </c>
      <c r="N27" s="223" t="n">
        <f aca="false">F27/B27*100</f>
        <v>92.2887852397326</v>
      </c>
      <c r="O27" s="224" t="n">
        <v>0.40122481</v>
      </c>
      <c r="P27" s="165" t="n">
        <f aca="false">B27*K27/100</f>
        <v>2.83825288950519</v>
      </c>
      <c r="Q27" s="162" t="n">
        <f aca="false">P27-F27</f>
        <v>0.559252889505192</v>
      </c>
      <c r="R27" s="225" t="n">
        <v>1.86783926</v>
      </c>
      <c r="S27" s="110" t="n">
        <v>0.35522476</v>
      </c>
      <c r="T27" s="77"/>
    </row>
    <row r="28" customFormat="false" ht="12.75" hidden="false" customHeight="false" outlineLevel="0" collapsed="false">
      <c r="A28" s="220" t="s">
        <v>71</v>
      </c>
      <c r="B28" s="106" t="n">
        <v>1.11726181</v>
      </c>
      <c r="C28" s="221" t="n">
        <v>0.02327013</v>
      </c>
      <c r="D28" s="221" t="n">
        <v>0.78511261</v>
      </c>
      <c r="E28" s="222" t="n">
        <f aca="false">D28/B28*100</f>
        <v>70.2711399398857</v>
      </c>
      <c r="F28" s="221" t="n">
        <v>1.062</v>
      </c>
      <c r="G28" s="221" t="n">
        <f aca="false">H28-R28</f>
        <v>0.0187160300000001</v>
      </c>
      <c r="H28" s="221" t="n">
        <v>0.79904887</v>
      </c>
      <c r="I28" s="223" t="n">
        <f aca="false">H28/F28*100</f>
        <v>75.2400065913371</v>
      </c>
      <c r="J28" s="223" t="n">
        <f aca="false">H28-D28</f>
        <v>0.01393626</v>
      </c>
      <c r="K28" s="223" t="n">
        <f aca="false">H28/D28*100</f>
        <v>101.775065108176</v>
      </c>
      <c r="L28" s="223" t="n">
        <f aca="false">G28-C28</f>
        <v>-0.00455409999999989</v>
      </c>
      <c r="M28" s="223" t="n">
        <f aca="false">G28/C28*100</f>
        <v>80.4294174549094</v>
      </c>
      <c r="N28" s="223" t="n">
        <f aca="false">F28/B28*100</f>
        <v>95.0538173322151</v>
      </c>
      <c r="O28" s="224" t="n">
        <v>0.2493462</v>
      </c>
      <c r="P28" s="165" t="n">
        <f aca="false">B28*K28/100</f>
        <v>1.13709393455629</v>
      </c>
      <c r="Q28" s="162" t="n">
        <f aca="false">P28-F28</f>
        <v>0.0750939345562858</v>
      </c>
      <c r="R28" s="225" t="n">
        <v>0.78033284</v>
      </c>
      <c r="S28" s="110" t="n">
        <v>0.16681467</v>
      </c>
      <c r="T28" s="77"/>
    </row>
    <row r="29" customFormat="false" ht="12.75" hidden="false" customHeight="false" outlineLevel="0" collapsed="false">
      <c r="A29" s="220" t="s">
        <v>72</v>
      </c>
      <c r="B29" s="106" t="n">
        <v>11.22047057</v>
      </c>
      <c r="C29" s="221" t="n">
        <v>0.0796809199999995</v>
      </c>
      <c r="D29" s="221" t="n">
        <v>8.16793511</v>
      </c>
      <c r="E29" s="222" t="n">
        <f aca="false">D29/B29*100</f>
        <v>72.7949425921448</v>
      </c>
      <c r="F29" s="221" t="n">
        <v>11.175</v>
      </c>
      <c r="G29" s="221" t="n">
        <f aca="false">H29-R29</f>
        <v>0.22627102</v>
      </c>
      <c r="H29" s="221" t="n">
        <v>7.68328492</v>
      </c>
      <c r="I29" s="223" t="n">
        <f aca="false">H29/F29*100</f>
        <v>68.7542274720358</v>
      </c>
      <c r="J29" s="223" t="n">
        <f aca="false">H29-D29</f>
        <v>-0.48465019</v>
      </c>
      <c r="K29" s="223" t="n">
        <f aca="false">H29/D29*100</f>
        <v>94.0664294773027</v>
      </c>
      <c r="L29" s="223" t="n">
        <f aca="false">G29-C29</f>
        <v>0.1465901</v>
      </c>
      <c r="M29" s="223" t="n">
        <f aca="false">G29/C29*100</f>
        <v>283.971394908594</v>
      </c>
      <c r="N29" s="223" t="n">
        <f aca="false">F29/B29*100</f>
        <v>99.5947534489189</v>
      </c>
      <c r="O29" s="224" t="n">
        <v>1.78270828</v>
      </c>
      <c r="P29" s="165" t="n">
        <f aca="false">B29*K29/100</f>
        <v>10.5546960357506</v>
      </c>
      <c r="Q29" s="162" t="n">
        <f aca="false">P29-F29</f>
        <v>-0.620303964249443</v>
      </c>
      <c r="R29" s="225" t="n">
        <v>7.4570139</v>
      </c>
      <c r="S29" s="110" t="n">
        <v>1.56956351</v>
      </c>
      <c r="T29" s="77"/>
    </row>
    <row r="30" customFormat="false" ht="12.75" hidden="false" customHeight="false" outlineLevel="0" collapsed="false">
      <c r="A30" s="220" t="s">
        <v>73</v>
      </c>
      <c r="B30" s="106" t="n">
        <v>6.02093629</v>
      </c>
      <c r="C30" s="221" t="n">
        <v>0.11701328</v>
      </c>
      <c r="D30" s="221" t="n">
        <v>4.93648824</v>
      </c>
      <c r="E30" s="222" t="n">
        <f aca="false">D30/B30*100</f>
        <v>81.988714084201</v>
      </c>
      <c r="F30" s="221" t="n">
        <v>6.511</v>
      </c>
      <c r="G30" s="221" t="n">
        <f aca="false">H30-R30</f>
        <v>0.175957940000001</v>
      </c>
      <c r="H30" s="221" t="n">
        <v>4.43753295</v>
      </c>
      <c r="I30" s="223" t="n">
        <f aca="false">H30/F30*100</f>
        <v>68.1543994778068</v>
      </c>
      <c r="J30" s="223" t="n">
        <f aca="false">H30-D30</f>
        <v>-0.49895529</v>
      </c>
      <c r="K30" s="223" t="n">
        <f aca="false">H30/D30*100</f>
        <v>89.8925052437682</v>
      </c>
      <c r="L30" s="223" t="n">
        <f aca="false">G30-C30</f>
        <v>0.0589446600000008</v>
      </c>
      <c r="M30" s="223" t="n">
        <f aca="false">G30/C30*100</f>
        <v>150.374333579916</v>
      </c>
      <c r="N30" s="223" t="n">
        <f aca="false">F30/B30*100</f>
        <v>108.139327280608</v>
      </c>
      <c r="O30" s="224" t="n">
        <v>1.01588933</v>
      </c>
      <c r="P30" s="165" t="n">
        <f aca="false">B30*K30/100</f>
        <v>5.41237047021219</v>
      </c>
      <c r="Q30" s="162" t="n">
        <f aca="false">P30-F30</f>
        <v>-1.09862952978781</v>
      </c>
      <c r="R30" s="225" t="n">
        <v>4.26157501</v>
      </c>
      <c r="S30" s="110" t="n">
        <v>0.84026262</v>
      </c>
      <c r="T30" s="77"/>
    </row>
    <row r="31" customFormat="false" ht="12.75" hidden="false" customHeight="false" outlineLevel="0" collapsed="false">
      <c r="A31" s="220" t="s">
        <v>74</v>
      </c>
      <c r="B31" s="106" t="n">
        <v>27.56784998</v>
      </c>
      <c r="C31" s="221" t="n">
        <v>0.565694539999999</v>
      </c>
      <c r="D31" s="221" t="n">
        <v>20.85970863</v>
      </c>
      <c r="E31" s="222" t="n">
        <f aca="false">D31/B31*100</f>
        <v>75.666795361747</v>
      </c>
      <c r="F31" s="221" t="n">
        <v>30.501</v>
      </c>
      <c r="G31" s="221" t="n">
        <f aca="false">H31-R31</f>
        <v>0.44273347</v>
      </c>
      <c r="H31" s="221" t="n">
        <v>15.98838558</v>
      </c>
      <c r="I31" s="223" t="n">
        <f aca="false">H31/F31*100</f>
        <v>52.4192176649946</v>
      </c>
      <c r="J31" s="223" t="n">
        <f aca="false">H31-D31</f>
        <v>-4.87132305</v>
      </c>
      <c r="K31" s="223" t="n">
        <f aca="false">H31/D31*100</f>
        <v>76.6472143192155</v>
      </c>
      <c r="L31" s="223" t="n">
        <f aca="false">G31-C31</f>
        <v>-0.122961069999999</v>
      </c>
      <c r="M31" s="223" t="n">
        <f aca="false">G31/C31*100</f>
        <v>78.2636986384916</v>
      </c>
      <c r="N31" s="223" t="n">
        <f aca="false">F31/B31*100</f>
        <v>110.639748918135</v>
      </c>
      <c r="O31" s="224" t="n">
        <v>3.23851304</v>
      </c>
      <c r="P31" s="165" t="n">
        <f aca="false">B31*K31/100</f>
        <v>21.1299890573704</v>
      </c>
      <c r="Q31" s="162" t="n">
        <f aca="false">P31-F31</f>
        <v>-9.37101094262959</v>
      </c>
      <c r="R31" s="225" t="n">
        <v>15.54565211</v>
      </c>
      <c r="S31" s="110" t="n">
        <v>2.81695828</v>
      </c>
      <c r="T31" s="77"/>
    </row>
    <row r="32" customFormat="false" ht="12.75" hidden="false" customHeight="false" outlineLevel="0" collapsed="false">
      <c r="A32" s="220" t="s">
        <v>75</v>
      </c>
      <c r="B32" s="106" t="n">
        <v>11.64142856</v>
      </c>
      <c r="C32" s="221" t="n">
        <v>0.208935980000001</v>
      </c>
      <c r="D32" s="221" t="n">
        <v>8.03920901</v>
      </c>
      <c r="E32" s="222" t="n">
        <f aca="false">D32/B32*100</f>
        <v>69.0568942511296</v>
      </c>
      <c r="F32" s="221" t="n">
        <v>14.673</v>
      </c>
      <c r="G32" s="221" t="n">
        <f aca="false">H32-R32</f>
        <v>0.15325357</v>
      </c>
      <c r="H32" s="221" t="n">
        <v>8.5079495</v>
      </c>
      <c r="I32" s="223" t="n">
        <f aca="false">H32/F32*100</f>
        <v>57.9837081714714</v>
      </c>
      <c r="J32" s="223" t="n">
        <f aca="false">H32-D32</f>
        <v>0.46874049</v>
      </c>
      <c r="K32" s="223" t="n">
        <f aca="false">H32/D32*100</f>
        <v>105.830679229971</v>
      </c>
      <c r="L32" s="223" t="n">
        <f aca="false">G32-C32</f>
        <v>-0.0556824100000002</v>
      </c>
      <c r="M32" s="223" t="n">
        <f aca="false">G32/C32*100</f>
        <v>73.3495351063996</v>
      </c>
      <c r="N32" s="223" t="n">
        <f aca="false">F32/B32*100</f>
        <v>126.041232176749</v>
      </c>
      <c r="O32" s="224" t="n">
        <v>2.26131755</v>
      </c>
      <c r="P32" s="165" t="n">
        <f aca="false">B32*K32/100</f>
        <v>12.3202029171198</v>
      </c>
      <c r="Q32" s="162" t="n">
        <f aca="false">P32-F32</f>
        <v>-2.3527970828802</v>
      </c>
      <c r="R32" s="225" t="n">
        <v>8.35469593</v>
      </c>
      <c r="S32" s="110" t="n">
        <v>1.13293999</v>
      </c>
      <c r="T32" s="77"/>
    </row>
    <row r="33" customFormat="false" ht="12.75" hidden="false" customHeight="false" outlineLevel="0" collapsed="false">
      <c r="A33" s="220" t="s">
        <v>76</v>
      </c>
      <c r="B33" s="106" t="n">
        <v>8.91893216</v>
      </c>
      <c r="C33" s="221" t="n">
        <v>0.14721919</v>
      </c>
      <c r="D33" s="221" t="n">
        <v>6.51517487</v>
      </c>
      <c r="E33" s="222" t="n">
        <f aca="false">D33/B33*100</f>
        <v>73.0488219118823</v>
      </c>
      <c r="F33" s="221" t="n">
        <v>9.8605</v>
      </c>
      <c r="G33" s="221" t="n">
        <f aca="false">H33-R33</f>
        <v>0.166856419999999</v>
      </c>
      <c r="H33" s="221" t="n">
        <v>5.78579659</v>
      </c>
      <c r="I33" s="223" t="n">
        <f aca="false">H33/F33*100</f>
        <v>58.6765031185031</v>
      </c>
      <c r="J33" s="223" t="n">
        <f aca="false">H33-D33</f>
        <v>-0.729378280000001</v>
      </c>
      <c r="K33" s="223" t="n">
        <f aca="false">H33/D33*100</f>
        <v>88.8049316472145</v>
      </c>
      <c r="L33" s="223" t="n">
        <f aca="false">G33-C33</f>
        <v>0.019637229999999</v>
      </c>
      <c r="M33" s="223" t="n">
        <f aca="false">G33/C33*100</f>
        <v>113.338770577395</v>
      </c>
      <c r="N33" s="223" t="n">
        <f aca="false">F33/B33*100</f>
        <v>110.556957078593</v>
      </c>
      <c r="O33" s="224" t="n">
        <v>0.44783862</v>
      </c>
      <c r="P33" s="165" t="n">
        <f aca="false">B33*K33/100</f>
        <v>7.92045160834944</v>
      </c>
      <c r="Q33" s="162" t="n">
        <f aca="false">P33-F33</f>
        <v>-1.94004839165056</v>
      </c>
      <c r="R33" s="225" t="n">
        <v>5.61894017</v>
      </c>
      <c r="S33" s="110" t="n">
        <v>1.1721576</v>
      </c>
      <c r="T33" s="77"/>
    </row>
    <row r="34" customFormat="false" ht="12.75" hidden="false" customHeight="false" outlineLevel="0" collapsed="false">
      <c r="A34" s="220" t="s">
        <v>77</v>
      </c>
      <c r="B34" s="106" t="n">
        <v>0.56690087</v>
      </c>
      <c r="C34" s="221" t="n">
        <v>0.01275379</v>
      </c>
      <c r="D34" s="221" t="n">
        <v>0.3791475</v>
      </c>
      <c r="E34" s="222" t="n">
        <f aca="false">D34/B34*100</f>
        <v>66.8807405428748</v>
      </c>
      <c r="F34" s="221" t="n">
        <v>0.517</v>
      </c>
      <c r="G34" s="221" t="n">
        <f aca="false">H34-R34</f>
        <v>0.00569299000000001</v>
      </c>
      <c r="H34" s="221" t="n">
        <v>0.44932057</v>
      </c>
      <c r="I34" s="223" t="n">
        <f aca="false">H34/F34*100</f>
        <v>86.9092011605416</v>
      </c>
      <c r="J34" s="223" t="n">
        <f aca="false">H34-D34</f>
        <v>0.07017307</v>
      </c>
      <c r="K34" s="223" t="n">
        <f aca="false">H34/D34*100</f>
        <v>118.508118871943</v>
      </c>
      <c r="L34" s="223" t="n">
        <f aca="false">G34-C34</f>
        <v>-0.00706079999999998</v>
      </c>
      <c r="M34" s="223" t="n">
        <f aca="false">G34/C34*100</f>
        <v>44.6376332055022</v>
      </c>
      <c r="N34" s="223" t="n">
        <f aca="false">F34/B34*100</f>
        <v>91.197602148679</v>
      </c>
      <c r="O34" s="224" t="n">
        <v>0.07922518</v>
      </c>
      <c r="P34" s="165" t="n">
        <f aca="false">B34*K34/100</f>
        <v>0.671823556905679</v>
      </c>
      <c r="Q34" s="162" t="n">
        <f aca="false">P34-F34</f>
        <v>0.154823556905679</v>
      </c>
      <c r="R34" s="225" t="n">
        <v>0.44362758</v>
      </c>
      <c r="S34" s="110" t="n">
        <v>0.0359684</v>
      </c>
      <c r="T34" s="77"/>
    </row>
    <row r="35" customFormat="false" ht="12.75" hidden="false" customHeight="false" outlineLevel="0" collapsed="false">
      <c r="A35" s="220" t="s">
        <v>78</v>
      </c>
      <c r="B35" s="106" t="n">
        <v>7.42637465</v>
      </c>
      <c r="C35" s="221" t="n">
        <v>0.166893079999999</v>
      </c>
      <c r="D35" s="221" t="n">
        <v>5.52162637</v>
      </c>
      <c r="E35" s="222" t="n">
        <f aca="false">D35/B35*100</f>
        <v>74.3515730114693</v>
      </c>
      <c r="F35" s="221" t="n">
        <v>7.492</v>
      </c>
      <c r="G35" s="221" t="n">
        <f aca="false">H35-R35</f>
        <v>0.17806389</v>
      </c>
      <c r="H35" s="221" t="n">
        <v>5.64365387</v>
      </c>
      <c r="I35" s="223" t="n">
        <f aca="false">H35/F35*100</f>
        <v>75.3290692738922</v>
      </c>
      <c r="J35" s="223" t="n">
        <f aca="false">H35-D35</f>
        <v>0.122027500000001</v>
      </c>
      <c r="K35" s="223" t="n">
        <f aca="false">H35/D35*100</f>
        <v>102.20999198104</v>
      </c>
      <c r="L35" s="223" t="n">
        <f aca="false">G35-C35</f>
        <v>0.0111708100000003</v>
      </c>
      <c r="M35" s="223" t="n">
        <f aca="false">G35/C35*100</f>
        <v>106.693393159261</v>
      </c>
      <c r="N35" s="223" t="n">
        <f aca="false">F35/B35*100</f>
        <v>100.883679494947</v>
      </c>
      <c r="O35" s="224" t="n">
        <v>1.28594656</v>
      </c>
      <c r="P35" s="165" t="n">
        <f aca="false">B35*K35/100</f>
        <v>7.590496934247</v>
      </c>
      <c r="Q35" s="162" t="n">
        <f aca="false">P35-F35</f>
        <v>0.0984969342470023</v>
      </c>
      <c r="R35" s="225" t="n">
        <v>5.46558998</v>
      </c>
      <c r="S35" s="110" t="n">
        <v>1.36954368</v>
      </c>
      <c r="T35" s="77"/>
    </row>
    <row r="36" customFormat="false" ht="12.75" hidden="false" customHeight="false" outlineLevel="0" collapsed="false">
      <c r="A36" s="220" t="s">
        <v>79</v>
      </c>
      <c r="B36" s="106" t="n">
        <v>4.53027349</v>
      </c>
      <c r="C36" s="221" t="n">
        <v>0.24020433</v>
      </c>
      <c r="D36" s="221" t="n">
        <v>2.99109131</v>
      </c>
      <c r="E36" s="222" t="n">
        <f aca="false">D36/B36*100</f>
        <v>66.0245196366721</v>
      </c>
      <c r="F36" s="221" t="n">
        <v>4.32</v>
      </c>
      <c r="G36" s="221" t="n">
        <f aca="false">H36-R36</f>
        <v>0.33243412</v>
      </c>
      <c r="H36" s="221" t="n">
        <v>3.72206944</v>
      </c>
      <c r="I36" s="223" t="n">
        <f aca="false">H36/F36*100</f>
        <v>86.1590148148148</v>
      </c>
      <c r="J36" s="223" t="n">
        <f aca="false">H36-D36</f>
        <v>0.73097813</v>
      </c>
      <c r="K36" s="223" t="n">
        <f aca="false">H36/D36*100</f>
        <v>124.438509368007</v>
      </c>
      <c r="L36" s="223" t="n">
        <f aca="false">G36-C36</f>
        <v>0.0922297899999998</v>
      </c>
      <c r="M36" s="223" t="n">
        <f aca="false">G36/C36*100</f>
        <v>138.396389440607</v>
      </c>
      <c r="N36" s="223" t="n">
        <f aca="false">F36/B36*100</f>
        <v>95.3584813264773</v>
      </c>
      <c r="O36" s="224" t="n">
        <v>0.26516169</v>
      </c>
      <c r="P36" s="165" t="n">
        <f aca="false">B36*K36/100</f>
        <v>5.63740480125</v>
      </c>
      <c r="Q36" s="162" t="n">
        <f aca="false">P36-F36</f>
        <v>1.31740480125</v>
      </c>
      <c r="R36" s="225" t="n">
        <v>3.38963532</v>
      </c>
      <c r="S36" s="110" t="n">
        <v>0.2207293</v>
      </c>
      <c r="T36" s="77"/>
    </row>
    <row r="37" customFormat="false" ht="12.75" hidden="false" customHeight="false" outlineLevel="0" collapsed="false">
      <c r="B37" s="226"/>
      <c r="C37" s="226"/>
      <c r="D37" s="226"/>
      <c r="E37" s="226"/>
      <c r="F37" s="226"/>
      <c r="G37" s="226"/>
      <c r="H37" s="227"/>
      <c r="I37" s="226"/>
      <c r="J37" s="226"/>
      <c r="K37" s="226"/>
      <c r="L37" s="226"/>
      <c r="M37" s="226"/>
      <c r="N37" s="226"/>
      <c r="O37" s="226"/>
      <c r="P37" s="226"/>
      <c r="Q37" s="226"/>
      <c r="S37" s="77"/>
      <c r="T37" s="77"/>
    </row>
    <row r="38" customFormat="false" ht="12.75" hidden="false" customHeight="false" outlineLevel="0" collapsed="false">
      <c r="A38" s="204"/>
      <c r="B38" s="122"/>
      <c r="C38" s="122"/>
      <c r="D38" s="166"/>
      <c r="E38" s="211"/>
      <c r="F38" s="211"/>
      <c r="G38" s="211"/>
      <c r="H38" s="228"/>
      <c r="I38" s="122"/>
      <c r="J38" s="122"/>
      <c r="K38" s="122"/>
      <c r="L38" s="122"/>
      <c r="M38" s="122"/>
      <c r="N38" s="205"/>
      <c r="O38" s="122"/>
      <c r="P38" s="122"/>
      <c r="S38" s="77"/>
      <c r="T38" s="77"/>
    </row>
    <row r="39" customFormat="false" ht="12.75" hidden="false" customHeight="false" outlineLevel="0" collapsed="false">
      <c r="A39" s="204"/>
      <c r="B39" s="122"/>
      <c r="C39" s="122"/>
      <c r="D39" s="210"/>
      <c r="E39" s="211"/>
      <c r="F39" s="211"/>
      <c r="G39" s="111"/>
      <c r="H39" s="155" t="n">
        <v>481.01988068</v>
      </c>
      <c r="I39" s="111"/>
      <c r="J39" s="102" t="n">
        <v>502.49336096</v>
      </c>
      <c r="K39" s="111"/>
      <c r="L39" s="122"/>
      <c r="M39" s="122"/>
      <c r="N39" s="205"/>
      <c r="O39" s="122"/>
      <c r="P39" s="122"/>
      <c r="S39" s="77"/>
    </row>
    <row r="40" customFormat="false" ht="12.75" hidden="false" customHeight="false" outlineLevel="0" collapsed="false">
      <c r="A40" s="204"/>
      <c r="B40" s="122"/>
      <c r="C40" s="122"/>
      <c r="D40" s="210"/>
      <c r="E40" s="211"/>
      <c r="F40" s="211"/>
      <c r="G40" s="111"/>
      <c r="H40" s="161" t="n">
        <v>251.94748028</v>
      </c>
      <c r="I40" s="111"/>
      <c r="J40" s="110" t="n">
        <v>261.8953937</v>
      </c>
      <c r="K40" s="111"/>
      <c r="L40" s="122"/>
      <c r="M40" s="122"/>
      <c r="N40" s="205"/>
      <c r="O40" s="122"/>
      <c r="P40" s="122"/>
      <c r="S40" s="77"/>
    </row>
    <row r="41" customFormat="false" ht="12.75" hidden="false" customHeight="false" outlineLevel="0" collapsed="false">
      <c r="A41" s="204"/>
      <c r="B41" s="122"/>
      <c r="C41" s="122"/>
      <c r="D41" s="210"/>
      <c r="E41" s="211"/>
      <c r="F41" s="211"/>
      <c r="G41" s="111"/>
      <c r="H41" s="161" t="n">
        <v>52.38135397</v>
      </c>
      <c r="I41" s="111"/>
      <c r="J41" s="110" t="n">
        <v>54.82224816</v>
      </c>
      <c r="K41" s="111"/>
      <c r="L41" s="122"/>
      <c r="M41" s="122"/>
      <c r="N41" s="205"/>
      <c r="O41" s="122"/>
      <c r="P41" s="122"/>
      <c r="S41" s="77"/>
    </row>
    <row r="42" customFormat="false" ht="12.75" hidden="false" customHeight="false" outlineLevel="0" collapsed="false">
      <c r="A42" s="204"/>
      <c r="B42" s="122"/>
      <c r="C42" s="122"/>
      <c r="D42" s="210"/>
      <c r="E42" s="211"/>
      <c r="F42" s="211"/>
      <c r="G42" s="111"/>
      <c r="H42" s="161" t="n">
        <v>18.66007943</v>
      </c>
      <c r="I42" s="111"/>
      <c r="J42" s="110" t="n">
        <v>19.81301164</v>
      </c>
      <c r="K42" s="111"/>
      <c r="L42" s="122"/>
      <c r="M42" s="122"/>
      <c r="N42" s="205"/>
      <c r="O42" s="122"/>
      <c r="P42" s="122"/>
      <c r="S42" s="77"/>
    </row>
    <row r="43" customFormat="false" ht="12.75" hidden="false" customHeight="false" outlineLevel="0" collapsed="false">
      <c r="A43" s="204"/>
      <c r="B43" s="122"/>
      <c r="C43" s="122"/>
      <c r="D43" s="210"/>
      <c r="E43" s="211"/>
      <c r="F43" s="211"/>
      <c r="G43" s="111"/>
      <c r="H43" s="161" t="n">
        <v>8.33082667</v>
      </c>
      <c r="I43" s="111"/>
      <c r="J43" s="110" t="n">
        <v>8.60275567</v>
      </c>
      <c r="K43" s="111"/>
      <c r="L43" s="122"/>
      <c r="M43" s="122"/>
      <c r="N43" s="205"/>
      <c r="O43" s="122"/>
      <c r="P43" s="122"/>
      <c r="S43" s="77"/>
    </row>
    <row r="44" customFormat="false" ht="12.75" hidden="false" customHeight="false" outlineLevel="0" collapsed="false">
      <c r="A44" s="204"/>
      <c r="B44" s="122"/>
      <c r="C44" s="122"/>
      <c r="D44" s="210"/>
      <c r="E44" s="211"/>
      <c r="F44" s="211"/>
      <c r="G44" s="111"/>
      <c r="H44" s="161" t="n">
        <v>27.29567273</v>
      </c>
      <c r="I44" s="111"/>
      <c r="J44" s="110" t="n">
        <v>28.47352762</v>
      </c>
      <c r="K44" s="111"/>
      <c r="L44" s="122"/>
      <c r="M44" s="122"/>
      <c r="N44" s="205"/>
      <c r="O44" s="122"/>
      <c r="P44" s="122"/>
      <c r="S44" s="77"/>
    </row>
    <row r="45" customFormat="false" ht="12.75" hidden="false" customHeight="false" outlineLevel="0" collapsed="false">
      <c r="A45" s="204"/>
      <c r="B45" s="122"/>
      <c r="C45" s="122"/>
      <c r="D45" s="210"/>
      <c r="E45" s="211"/>
      <c r="F45" s="211"/>
      <c r="G45" s="111"/>
      <c r="H45" s="161" t="n">
        <v>35.590683</v>
      </c>
      <c r="I45" s="111"/>
      <c r="J45" s="110" t="n">
        <v>38.59418423</v>
      </c>
      <c r="K45" s="111"/>
      <c r="L45" s="122"/>
      <c r="M45" s="122"/>
      <c r="N45" s="205"/>
      <c r="O45" s="122"/>
      <c r="P45" s="122"/>
      <c r="S45" s="77"/>
    </row>
    <row r="46" customFormat="false" ht="12.75" hidden="false" customHeight="false" outlineLevel="0" collapsed="false">
      <c r="A46" s="204"/>
      <c r="B46" s="122"/>
      <c r="C46" s="122"/>
      <c r="D46" s="210"/>
      <c r="E46" s="211"/>
      <c r="F46" s="211"/>
      <c r="G46" s="111"/>
      <c r="H46" s="161" t="n">
        <v>6.94736558</v>
      </c>
      <c r="I46" s="111"/>
      <c r="J46" s="110" t="n">
        <v>7.25871599</v>
      </c>
      <c r="K46" s="111"/>
      <c r="L46" s="122"/>
      <c r="M46" s="122"/>
      <c r="N46" s="205"/>
      <c r="O46" s="122"/>
      <c r="P46" s="122"/>
      <c r="S46" s="77"/>
    </row>
    <row r="47" customFormat="false" ht="12.75" hidden="false" customHeight="false" outlineLevel="0" collapsed="false">
      <c r="A47" s="204"/>
      <c r="B47" s="122"/>
      <c r="C47" s="122"/>
      <c r="D47" s="210"/>
      <c r="E47" s="211"/>
      <c r="F47" s="211"/>
      <c r="G47" s="111"/>
      <c r="H47" s="161" t="n">
        <v>4.67685597</v>
      </c>
      <c r="I47" s="111"/>
      <c r="J47" s="110" t="n">
        <v>4.81736673</v>
      </c>
      <c r="K47" s="111"/>
      <c r="L47" s="122"/>
      <c r="M47" s="122"/>
      <c r="N47" s="205"/>
      <c r="O47" s="122"/>
      <c r="P47" s="122"/>
      <c r="S47" s="77"/>
    </row>
    <row r="48" customFormat="false" ht="12.75" hidden="false" customHeight="false" outlineLevel="0" collapsed="false">
      <c r="A48" s="204"/>
      <c r="B48" s="122"/>
      <c r="C48" s="122"/>
      <c r="D48" s="210"/>
      <c r="E48" s="211"/>
      <c r="F48" s="211"/>
      <c r="G48" s="111"/>
      <c r="H48" s="161" t="n">
        <v>1.29062222</v>
      </c>
      <c r="I48" s="111"/>
      <c r="J48" s="110" t="n">
        <v>1.37011431</v>
      </c>
      <c r="K48" s="111"/>
      <c r="L48" s="122"/>
      <c r="M48" s="122"/>
      <c r="N48" s="205"/>
      <c r="O48" s="122"/>
      <c r="P48" s="122"/>
      <c r="S48" s="77"/>
    </row>
    <row r="49" customFormat="false" ht="12.75" hidden="false" customHeight="false" outlineLevel="0" collapsed="false">
      <c r="A49" s="204"/>
      <c r="B49" s="122"/>
      <c r="C49" s="122"/>
      <c r="D49" s="210"/>
      <c r="E49" s="211"/>
      <c r="F49" s="211"/>
      <c r="G49" s="111"/>
      <c r="H49" s="161" t="n">
        <v>2.63862865</v>
      </c>
      <c r="I49" s="111"/>
      <c r="J49" s="110" t="n">
        <v>2.88113134</v>
      </c>
      <c r="K49" s="111"/>
      <c r="L49" s="122"/>
      <c r="M49" s="122"/>
      <c r="N49" s="205"/>
      <c r="O49" s="122"/>
      <c r="P49" s="122"/>
      <c r="S49" s="77"/>
    </row>
    <row r="50" customFormat="false" ht="12.75" hidden="false" customHeight="false" outlineLevel="0" collapsed="false">
      <c r="A50" s="204"/>
      <c r="B50" s="122"/>
      <c r="C50" s="122"/>
      <c r="D50" s="210"/>
      <c r="E50" s="211"/>
      <c r="F50" s="211"/>
      <c r="G50" s="111"/>
      <c r="H50" s="161" t="n">
        <v>7.98028603</v>
      </c>
      <c r="I50" s="111"/>
      <c r="J50" s="110" t="n">
        <v>8.39626015</v>
      </c>
      <c r="K50" s="111"/>
      <c r="L50" s="122"/>
      <c r="M50" s="122"/>
      <c r="N50" s="205"/>
      <c r="O50" s="122"/>
      <c r="P50" s="122"/>
    </row>
    <row r="51" customFormat="false" ht="12.75" hidden="false" customHeight="false" outlineLevel="0" collapsed="false">
      <c r="A51" s="204"/>
      <c r="B51" s="122"/>
      <c r="C51" s="122"/>
      <c r="D51" s="210"/>
      <c r="E51" s="211"/>
      <c r="F51" s="211"/>
      <c r="G51" s="111"/>
      <c r="H51" s="161" t="n">
        <v>3.87686866</v>
      </c>
      <c r="I51" s="111"/>
      <c r="J51" s="110" t="n">
        <v>3.986409</v>
      </c>
      <c r="K51" s="111"/>
      <c r="L51" s="122"/>
      <c r="M51" s="122"/>
      <c r="N51" s="205"/>
      <c r="O51" s="122"/>
      <c r="P51" s="122"/>
    </row>
    <row r="52" customFormat="false" ht="12.75" hidden="false" customHeight="false" outlineLevel="0" collapsed="false">
      <c r="A52" s="204"/>
      <c r="B52" s="122"/>
      <c r="C52" s="122"/>
      <c r="D52" s="210"/>
      <c r="E52" s="211"/>
      <c r="F52" s="211"/>
      <c r="G52" s="111"/>
      <c r="H52" s="161" t="n">
        <v>2.52679155</v>
      </c>
      <c r="I52" s="111"/>
      <c r="J52" s="110" t="n">
        <v>2.64845308</v>
      </c>
      <c r="K52" s="111"/>
      <c r="L52" s="122"/>
      <c r="M52" s="122"/>
      <c r="N52" s="205"/>
      <c r="O52" s="122"/>
      <c r="P52" s="122"/>
    </row>
    <row r="53" customFormat="false" ht="12.75" hidden="false" customHeight="false" outlineLevel="0" collapsed="false">
      <c r="A53" s="204"/>
      <c r="B53" s="122"/>
      <c r="C53" s="122"/>
      <c r="D53" s="210"/>
      <c r="E53" s="211"/>
      <c r="F53" s="211"/>
      <c r="G53" s="111"/>
      <c r="H53" s="161" t="n">
        <v>4.03115982</v>
      </c>
      <c r="I53" s="111"/>
      <c r="J53" s="110" t="n">
        <v>4.28842496</v>
      </c>
      <c r="K53" s="111"/>
      <c r="L53" s="122"/>
      <c r="M53" s="122"/>
      <c r="N53" s="205"/>
      <c r="O53" s="122"/>
      <c r="P53" s="122"/>
    </row>
    <row r="54" customFormat="false" ht="12.75" hidden="false" customHeight="false" outlineLevel="0" collapsed="false">
      <c r="A54" s="204"/>
      <c r="B54" s="122"/>
      <c r="C54" s="122"/>
      <c r="D54" s="210"/>
      <c r="E54" s="211"/>
      <c r="F54" s="211"/>
      <c r="G54" s="111"/>
      <c r="H54" s="161" t="n">
        <v>1.91653567</v>
      </c>
      <c r="I54" s="111"/>
      <c r="J54" s="110" t="n">
        <v>2.01618666</v>
      </c>
      <c r="K54" s="111"/>
      <c r="L54" s="122"/>
      <c r="M54" s="122"/>
      <c r="N54" s="205"/>
      <c r="O54" s="122"/>
      <c r="P54" s="122"/>
    </row>
    <row r="55" customFormat="false" ht="12.75" hidden="false" customHeight="false" outlineLevel="0" collapsed="false">
      <c r="A55" s="204"/>
      <c r="B55" s="122"/>
      <c r="C55" s="122"/>
      <c r="D55" s="210"/>
      <c r="E55" s="211"/>
      <c r="F55" s="211"/>
      <c r="G55" s="111"/>
      <c r="H55" s="161" t="n">
        <v>5.52244687</v>
      </c>
      <c r="I55" s="111"/>
      <c r="J55" s="110" t="n">
        <v>5.90247809</v>
      </c>
      <c r="K55" s="111"/>
      <c r="L55" s="122"/>
      <c r="M55" s="122"/>
      <c r="N55" s="205"/>
      <c r="O55" s="122"/>
      <c r="P55" s="122"/>
    </row>
    <row r="56" customFormat="false" ht="12.75" hidden="false" customHeight="false" outlineLevel="0" collapsed="false">
      <c r="A56" s="204"/>
      <c r="B56" s="122"/>
      <c r="C56" s="122"/>
      <c r="D56" s="210"/>
      <c r="E56" s="211"/>
      <c r="F56" s="211"/>
      <c r="G56" s="111"/>
      <c r="H56" s="161" t="n">
        <v>1.70709069</v>
      </c>
      <c r="I56" s="111"/>
      <c r="J56" s="110" t="n">
        <v>1.77093002</v>
      </c>
      <c r="K56" s="111"/>
      <c r="L56" s="122"/>
      <c r="M56" s="122"/>
      <c r="N56" s="205"/>
      <c r="O56" s="122"/>
      <c r="P56" s="122"/>
    </row>
    <row r="57" customFormat="false" ht="12.75" hidden="false" customHeight="false" outlineLevel="0" collapsed="false">
      <c r="A57" s="204"/>
      <c r="B57" s="122"/>
      <c r="C57" s="122"/>
      <c r="D57" s="210"/>
      <c r="E57" s="211"/>
      <c r="F57" s="211"/>
      <c r="G57" s="111"/>
      <c r="H57" s="161" t="n">
        <v>2.1368691</v>
      </c>
      <c r="I57" s="111"/>
      <c r="J57" s="110" t="n">
        <v>2.19648475</v>
      </c>
      <c r="K57" s="111"/>
      <c r="L57" s="122"/>
      <c r="M57" s="122"/>
      <c r="N57" s="205"/>
      <c r="O57" s="122"/>
      <c r="P57" s="122"/>
    </row>
    <row r="58" customFormat="false" ht="12.75" hidden="false" customHeight="false" outlineLevel="0" collapsed="false">
      <c r="A58" s="204"/>
      <c r="B58" s="122"/>
      <c r="C58" s="122"/>
      <c r="D58" s="210"/>
      <c r="E58" s="211"/>
      <c r="F58" s="211"/>
      <c r="G58" s="111"/>
      <c r="H58" s="161" t="n">
        <v>3.39774917</v>
      </c>
      <c r="I58" s="111"/>
      <c r="J58" s="110" t="n">
        <v>3.58842351</v>
      </c>
      <c r="K58" s="111"/>
      <c r="L58" s="122"/>
      <c r="M58" s="122"/>
      <c r="N58" s="205"/>
      <c r="O58" s="122"/>
      <c r="P58" s="122"/>
    </row>
    <row r="59" customFormat="false" ht="12.75" hidden="false" customHeight="false" outlineLevel="0" collapsed="false">
      <c r="A59" s="204"/>
      <c r="B59" s="122"/>
      <c r="C59" s="122"/>
      <c r="D59" s="210"/>
      <c r="E59" s="211"/>
      <c r="F59" s="211"/>
      <c r="G59" s="111"/>
      <c r="H59" s="161" t="n">
        <v>1.31358581</v>
      </c>
      <c r="I59" s="111"/>
      <c r="J59" s="110" t="n">
        <v>1.34103533</v>
      </c>
      <c r="K59" s="111"/>
      <c r="L59" s="122"/>
      <c r="M59" s="122"/>
      <c r="N59" s="205"/>
      <c r="O59" s="122"/>
      <c r="P59" s="122"/>
    </row>
    <row r="60" customFormat="false" ht="12.75" hidden="false" customHeight="false" outlineLevel="0" collapsed="false">
      <c r="A60" s="204"/>
      <c r="B60" s="122"/>
      <c r="C60" s="122"/>
      <c r="D60" s="210"/>
      <c r="E60" s="211"/>
      <c r="F60" s="211"/>
      <c r="G60" s="111"/>
      <c r="H60" s="161" t="n">
        <v>0.55668668</v>
      </c>
      <c r="I60" s="111"/>
      <c r="J60" s="110" t="n">
        <v>0.3865933</v>
      </c>
      <c r="K60" s="111"/>
      <c r="L60" s="122"/>
      <c r="M60" s="122"/>
      <c r="N60" s="205"/>
      <c r="O60" s="122"/>
      <c r="P60" s="122"/>
    </row>
    <row r="61" customFormat="false" ht="12.75" hidden="false" customHeight="false" outlineLevel="0" collapsed="false">
      <c r="A61" s="204"/>
      <c r="B61" s="122"/>
      <c r="C61" s="122"/>
      <c r="D61" s="210"/>
      <c r="E61" s="211"/>
      <c r="F61" s="211"/>
      <c r="G61" s="111"/>
      <c r="H61" s="161" t="n">
        <v>5.67114336</v>
      </c>
      <c r="I61" s="111"/>
      <c r="J61" s="110" t="n">
        <v>5.93867782</v>
      </c>
      <c r="K61" s="111"/>
      <c r="L61" s="122"/>
      <c r="M61" s="122"/>
      <c r="N61" s="205"/>
      <c r="O61" s="122"/>
      <c r="P61" s="122"/>
    </row>
    <row r="62" customFormat="false" ht="12.75" hidden="false" customHeight="false" outlineLevel="0" collapsed="false">
      <c r="A62" s="204"/>
      <c r="B62" s="122"/>
      <c r="C62" s="122"/>
      <c r="D62" s="210"/>
      <c r="E62" s="211"/>
      <c r="F62" s="211"/>
      <c r="G62" s="111"/>
      <c r="H62" s="161" t="n">
        <v>3.65260984</v>
      </c>
      <c r="I62" s="111"/>
      <c r="J62" s="110" t="n">
        <v>3.79834723</v>
      </c>
      <c r="K62" s="111"/>
      <c r="L62" s="122"/>
      <c r="M62" s="122"/>
      <c r="N62" s="205"/>
      <c r="O62" s="122"/>
      <c r="P62" s="122"/>
    </row>
    <row r="63" customFormat="false" ht="12.75" hidden="false" customHeight="false" outlineLevel="0" collapsed="false">
      <c r="A63" s="204"/>
      <c r="B63" s="122"/>
      <c r="C63" s="122"/>
      <c r="D63" s="210"/>
      <c r="E63" s="211"/>
      <c r="F63" s="211"/>
      <c r="G63" s="111"/>
      <c r="H63" s="161" t="n">
        <v>10.52703217</v>
      </c>
      <c r="I63" s="111"/>
      <c r="J63" s="110" t="n">
        <v>11.0490178</v>
      </c>
      <c r="K63" s="111"/>
      <c r="L63" s="122"/>
      <c r="M63" s="122"/>
      <c r="N63" s="205"/>
      <c r="O63" s="122"/>
      <c r="P63" s="122"/>
    </row>
    <row r="64" customFormat="false" ht="12.75" hidden="false" customHeight="false" outlineLevel="0" collapsed="false">
      <c r="A64" s="204"/>
      <c r="B64" s="122"/>
      <c r="C64" s="122"/>
      <c r="D64" s="210"/>
      <c r="E64" s="211"/>
      <c r="F64" s="211"/>
      <c r="G64" s="111"/>
      <c r="H64" s="161" t="n">
        <v>7.32600208</v>
      </c>
      <c r="I64" s="111"/>
      <c r="J64" s="110" t="n">
        <v>7.55662421</v>
      </c>
      <c r="K64" s="111"/>
      <c r="L64" s="122"/>
      <c r="M64" s="122"/>
      <c r="N64" s="205"/>
      <c r="O64" s="122"/>
      <c r="P64" s="122"/>
    </row>
    <row r="65" customFormat="false" ht="12.75" hidden="false" customHeight="false" outlineLevel="0" collapsed="false">
      <c r="A65" s="204"/>
      <c r="B65" s="122"/>
      <c r="C65" s="122"/>
      <c r="D65" s="210"/>
      <c r="E65" s="211"/>
      <c r="F65" s="211"/>
      <c r="G65" s="111"/>
      <c r="H65" s="161" t="n">
        <v>3.59967095</v>
      </c>
      <c r="I65" s="111"/>
      <c r="J65" s="110" t="n">
        <v>3.69712896</v>
      </c>
      <c r="K65" s="111"/>
      <c r="L65" s="122"/>
      <c r="M65" s="122"/>
      <c r="N65" s="205"/>
      <c r="O65" s="122"/>
      <c r="P65" s="122"/>
    </row>
    <row r="66" customFormat="false" ht="12.75" hidden="false" customHeight="false" outlineLevel="0" collapsed="false">
      <c r="A66" s="204"/>
      <c r="B66" s="122"/>
      <c r="C66" s="122"/>
      <c r="D66" s="210"/>
      <c r="E66" s="211"/>
      <c r="F66" s="211"/>
      <c r="G66" s="111"/>
      <c r="H66" s="161" t="n">
        <v>0.25720502</v>
      </c>
      <c r="I66" s="111"/>
      <c r="J66" s="110" t="n">
        <v>0.27920404</v>
      </c>
      <c r="K66" s="111"/>
      <c r="L66" s="122"/>
      <c r="M66" s="122"/>
      <c r="N66" s="205"/>
      <c r="O66" s="122"/>
      <c r="P66" s="122"/>
    </row>
    <row r="67" customFormat="false" ht="12.75" hidden="false" customHeight="false" outlineLevel="0" collapsed="false">
      <c r="A67" s="204"/>
      <c r="B67" s="122"/>
      <c r="C67" s="122"/>
      <c r="D67" s="210"/>
      <c r="E67" s="211"/>
      <c r="F67" s="211"/>
      <c r="G67" s="111"/>
      <c r="H67" s="161" t="n">
        <v>4.38665232</v>
      </c>
      <c r="I67" s="111"/>
      <c r="J67" s="110" t="n">
        <v>4.49517108</v>
      </c>
      <c r="K67" s="111"/>
      <c r="L67" s="122"/>
      <c r="M67" s="122"/>
      <c r="N67" s="205"/>
      <c r="O67" s="122"/>
      <c r="P67" s="122"/>
    </row>
    <row r="68" customFormat="false" ht="12.75" hidden="false" customHeight="false" outlineLevel="0" collapsed="false">
      <c r="A68" s="204"/>
      <c r="B68" s="122"/>
      <c r="C68" s="122"/>
      <c r="D68" s="211"/>
      <c r="E68" s="211"/>
      <c r="F68" s="211"/>
      <c r="G68" s="111"/>
      <c r="H68" s="161" t="n">
        <v>0.87392639</v>
      </c>
      <c r="I68" s="111"/>
      <c r="J68" s="110" t="n">
        <v>0.62906158</v>
      </c>
      <c r="K68" s="111"/>
      <c r="L68" s="122"/>
      <c r="M68" s="122"/>
      <c r="N68" s="205"/>
      <c r="O68" s="122"/>
      <c r="P68" s="122"/>
    </row>
    <row r="69" customFormat="false" ht="11.25" hidden="false" customHeight="false" outlineLevel="0" collapsed="false">
      <c r="A69" s="204"/>
      <c r="B69" s="122"/>
      <c r="C69" s="122"/>
      <c r="D69" s="122"/>
      <c r="E69" s="122"/>
      <c r="F69" s="122"/>
      <c r="G69" s="111"/>
      <c r="H69" s="111"/>
      <c r="I69" s="111"/>
      <c r="J69" s="111"/>
      <c r="K69" s="111"/>
      <c r="L69" s="122"/>
      <c r="M69" s="122"/>
      <c r="N69" s="205"/>
      <c r="O69" s="122"/>
      <c r="P69" s="122"/>
    </row>
    <row r="70" customFormat="false" ht="11.25" hidden="false" customHeight="false" outlineLevel="0" collapsed="false">
      <c r="A70" s="204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205"/>
      <c r="O70" s="122"/>
      <c r="P70" s="122"/>
    </row>
    <row r="71" customFormat="false" ht="11.25" hidden="false" customHeight="false" outlineLevel="0" collapsed="false">
      <c r="A71" s="204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205"/>
      <c r="O71" s="122"/>
      <c r="P71" s="122"/>
    </row>
    <row r="72" customFormat="false" ht="11.25" hidden="false" customHeight="false" outlineLevel="0" collapsed="false">
      <c r="A72" s="204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205"/>
      <c r="O72" s="122"/>
      <c r="P72" s="122"/>
    </row>
    <row r="73" customFormat="false" ht="11.25" hidden="false" customHeight="false" outlineLevel="0" collapsed="false">
      <c r="A73" s="204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205"/>
      <c r="O73" s="122"/>
      <c r="P73" s="122"/>
    </row>
    <row r="74" customFormat="false" ht="11.25" hidden="false" customHeight="false" outlineLevel="0" collapsed="false">
      <c r="A74" s="204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205"/>
      <c r="O74" s="122"/>
      <c r="P74" s="122"/>
    </row>
    <row r="75" customFormat="false" ht="11.25" hidden="false" customHeight="false" outlineLevel="0" collapsed="false">
      <c r="A75" s="204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205"/>
      <c r="O75" s="122"/>
      <c r="P75" s="122"/>
    </row>
    <row r="76" customFormat="false" ht="11.25" hidden="false" customHeight="false" outlineLevel="0" collapsed="false">
      <c r="A76" s="204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205"/>
      <c r="O76" s="122"/>
      <c r="P76" s="122"/>
    </row>
    <row r="77" customFormat="false" ht="11.25" hidden="false" customHeight="false" outlineLevel="0" collapsed="false">
      <c r="A77" s="204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205"/>
      <c r="O77" s="122"/>
      <c r="P77" s="122"/>
    </row>
    <row r="78" customFormat="false" ht="11.25" hidden="false" customHeight="false" outlineLevel="0" collapsed="false">
      <c r="A78" s="204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205"/>
      <c r="O78" s="122"/>
      <c r="P78" s="122"/>
    </row>
    <row r="79" customFormat="false" ht="11.25" hidden="false" customHeight="false" outlineLevel="0" collapsed="false">
      <c r="A79" s="204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205"/>
      <c r="O79" s="122"/>
      <c r="P79" s="122"/>
    </row>
    <row r="80" customFormat="false" ht="11.25" hidden="false" customHeight="false" outlineLevel="0" collapsed="false">
      <c r="A80" s="204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205"/>
      <c r="O80" s="122"/>
      <c r="P80" s="122"/>
    </row>
    <row r="81" customFormat="false" ht="11.25" hidden="false" customHeight="false" outlineLevel="0" collapsed="false">
      <c r="A81" s="204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205"/>
      <c r="O81" s="122"/>
      <c r="P81" s="122"/>
    </row>
    <row r="82" customFormat="false" ht="11.25" hidden="false" customHeight="false" outlineLevel="0" collapsed="false">
      <c r="A82" s="204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205"/>
      <c r="O82" s="122"/>
      <c r="P82" s="122"/>
    </row>
    <row r="83" customFormat="false" ht="11.25" hidden="false" customHeight="false" outlineLevel="0" collapsed="false">
      <c r="A83" s="204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205"/>
      <c r="O83" s="122"/>
      <c r="P83" s="122"/>
    </row>
    <row r="84" customFormat="false" ht="11.25" hidden="false" customHeight="false" outlineLevel="0" collapsed="false">
      <c r="A84" s="204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205"/>
      <c r="O84" s="122"/>
      <c r="P84" s="122"/>
    </row>
    <row r="85" customFormat="false" ht="11.25" hidden="false" customHeight="false" outlineLevel="0" collapsed="false">
      <c r="A85" s="204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205"/>
      <c r="O85" s="122"/>
      <c r="P85" s="122"/>
    </row>
    <row r="86" customFormat="false" ht="11.25" hidden="false" customHeight="false" outlineLevel="0" collapsed="false">
      <c r="A86" s="204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205"/>
      <c r="O86" s="122"/>
      <c r="P86" s="122"/>
    </row>
    <row r="87" customFormat="false" ht="11.25" hidden="false" customHeight="false" outlineLevel="0" collapsed="false">
      <c r="A87" s="204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205"/>
      <c r="O87" s="122"/>
      <c r="P87" s="122"/>
    </row>
    <row r="88" customFormat="false" ht="11.25" hidden="false" customHeight="false" outlineLevel="0" collapsed="false">
      <c r="A88" s="204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205"/>
      <c r="O88" s="122"/>
      <c r="P88" s="122"/>
    </row>
    <row r="89" customFormat="false" ht="11.25" hidden="false" customHeight="false" outlineLevel="0" collapsed="false">
      <c r="A89" s="204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205"/>
      <c r="O89" s="122"/>
      <c r="P89" s="122"/>
    </row>
    <row r="90" customFormat="false" ht="11.25" hidden="false" customHeight="false" outlineLevel="0" collapsed="false">
      <c r="A90" s="204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205"/>
      <c r="O90" s="122"/>
      <c r="P90" s="122"/>
    </row>
    <row r="91" customFormat="false" ht="11.25" hidden="false" customHeight="false" outlineLevel="0" collapsed="false">
      <c r="A91" s="204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205"/>
      <c r="O91" s="122"/>
      <c r="P91" s="122"/>
    </row>
    <row r="92" customFormat="false" ht="11.25" hidden="false" customHeight="false" outlineLevel="0" collapsed="false">
      <c r="A92" s="204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205"/>
      <c r="O92" s="122"/>
      <c r="P92" s="122"/>
    </row>
    <row r="93" customFormat="false" ht="11.25" hidden="false" customHeight="false" outlineLevel="0" collapsed="false">
      <c r="A93" s="204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205"/>
      <c r="O93" s="122"/>
      <c r="P93" s="122"/>
    </row>
    <row r="94" customFormat="false" ht="11.25" hidden="false" customHeight="false" outlineLevel="0" collapsed="false">
      <c r="A94" s="204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205"/>
      <c r="O94" s="122"/>
      <c r="P94" s="122"/>
    </row>
    <row r="95" customFormat="false" ht="11.25" hidden="false" customHeight="false" outlineLevel="0" collapsed="false">
      <c r="A95" s="204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205"/>
      <c r="O95" s="122"/>
      <c r="P95" s="122"/>
    </row>
    <row r="96" customFormat="false" ht="11.25" hidden="false" customHeight="false" outlineLevel="0" collapsed="false">
      <c r="A96" s="204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205"/>
      <c r="O96" s="122"/>
      <c r="P96" s="122"/>
    </row>
    <row r="97" customFormat="false" ht="11.25" hidden="false" customHeight="false" outlineLevel="0" collapsed="false">
      <c r="A97" s="204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205"/>
      <c r="O97" s="122"/>
      <c r="P97" s="122"/>
    </row>
    <row r="98" customFormat="false" ht="11.25" hidden="false" customHeight="false" outlineLevel="0" collapsed="false">
      <c r="A98" s="204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205"/>
      <c r="O98" s="122"/>
      <c r="P98" s="122"/>
    </row>
    <row r="99" customFormat="false" ht="11.25" hidden="false" customHeight="false" outlineLevel="0" collapsed="false">
      <c r="A99" s="204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205"/>
      <c r="O99" s="122"/>
      <c r="P99" s="122"/>
    </row>
    <row r="100" customFormat="false" ht="11.25" hidden="false" customHeight="false" outlineLevel="0" collapsed="false">
      <c r="A100" s="204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205"/>
      <c r="O100" s="122"/>
      <c r="P100" s="122"/>
    </row>
    <row r="101" customFormat="false" ht="11.25" hidden="false" customHeight="false" outlineLevel="0" collapsed="false">
      <c r="A101" s="204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205"/>
      <c r="O101" s="122"/>
      <c r="P101" s="122"/>
    </row>
    <row r="102" customFormat="false" ht="11.25" hidden="false" customHeight="false" outlineLevel="0" collapsed="false">
      <c r="A102" s="204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205"/>
      <c r="O102" s="122"/>
      <c r="P102" s="122"/>
    </row>
    <row r="103" customFormat="false" ht="11.25" hidden="false" customHeight="false" outlineLevel="0" collapsed="false">
      <c r="A103" s="204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205"/>
      <c r="O103" s="122"/>
      <c r="P103" s="122"/>
    </row>
    <row r="104" customFormat="false" ht="11.25" hidden="false" customHeight="false" outlineLevel="0" collapsed="false">
      <c r="A104" s="204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205"/>
      <c r="O104" s="122"/>
      <c r="P104" s="122"/>
    </row>
    <row r="105" customFormat="false" ht="11.25" hidden="false" customHeight="false" outlineLevel="0" collapsed="false">
      <c r="A105" s="204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205"/>
      <c r="O105" s="122"/>
      <c r="P105" s="122"/>
    </row>
    <row r="106" customFormat="false" ht="11.25" hidden="false" customHeight="false" outlineLevel="0" collapsed="false">
      <c r="A106" s="204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205"/>
      <c r="O106" s="122"/>
      <c r="P106" s="122"/>
    </row>
    <row r="107" customFormat="false" ht="11.25" hidden="false" customHeight="false" outlineLevel="0" collapsed="false">
      <c r="A107" s="204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205"/>
      <c r="O107" s="122"/>
      <c r="P107" s="122"/>
    </row>
    <row r="108" customFormat="false" ht="11.25" hidden="false" customHeight="false" outlineLevel="0" collapsed="false">
      <c r="A108" s="204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205"/>
      <c r="O108" s="122"/>
      <c r="P108" s="122"/>
    </row>
    <row r="109" customFormat="false" ht="11.25" hidden="false" customHeight="false" outlineLevel="0" collapsed="false">
      <c r="A109" s="204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205"/>
      <c r="O109" s="122"/>
      <c r="P109" s="122"/>
    </row>
    <row r="110" customFormat="false" ht="11.25" hidden="false" customHeight="false" outlineLevel="0" collapsed="false">
      <c r="A110" s="204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205"/>
      <c r="O110" s="122"/>
      <c r="P110" s="122"/>
    </row>
    <row r="111" customFormat="false" ht="11.25" hidden="false" customHeight="false" outlineLevel="0" collapsed="false">
      <c r="A111" s="204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205"/>
      <c r="O111" s="122"/>
      <c r="P111" s="122"/>
    </row>
    <row r="112" customFormat="false" ht="11.25" hidden="false" customHeight="false" outlineLevel="0" collapsed="false">
      <c r="A112" s="204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205"/>
      <c r="O112" s="122"/>
      <c r="P112" s="122"/>
    </row>
    <row r="113" customFormat="false" ht="11.25" hidden="false" customHeight="false" outlineLevel="0" collapsed="false">
      <c r="A113" s="204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205"/>
      <c r="O113" s="122"/>
      <c r="P113" s="122"/>
    </row>
    <row r="114" customFormat="false" ht="11.25" hidden="false" customHeight="false" outlineLevel="0" collapsed="false">
      <c r="A114" s="204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205"/>
      <c r="O114" s="122"/>
      <c r="P114" s="122"/>
    </row>
    <row r="115" customFormat="false" ht="11.25" hidden="false" customHeight="false" outlineLevel="0" collapsed="false">
      <c r="A115" s="204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205"/>
      <c r="O115" s="122"/>
      <c r="P115" s="122"/>
    </row>
    <row r="116" customFormat="false" ht="11.25" hidden="false" customHeight="false" outlineLevel="0" collapsed="false">
      <c r="A116" s="204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205"/>
      <c r="O116" s="122"/>
      <c r="P116" s="122"/>
    </row>
    <row r="117" customFormat="false" ht="11.25" hidden="false" customHeight="false" outlineLevel="0" collapsed="false">
      <c r="A117" s="204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205"/>
      <c r="O117" s="122"/>
      <c r="P117" s="122"/>
    </row>
    <row r="118" customFormat="false" ht="11.25" hidden="false" customHeight="false" outlineLevel="0" collapsed="false">
      <c r="A118" s="204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205"/>
      <c r="O118" s="122"/>
      <c r="P118" s="122"/>
    </row>
    <row r="119" customFormat="false" ht="11.25" hidden="false" customHeight="false" outlineLevel="0" collapsed="false">
      <c r="A119" s="204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205"/>
      <c r="O119" s="122"/>
      <c r="P119" s="122"/>
    </row>
    <row r="120" customFormat="false" ht="11.25" hidden="false" customHeight="false" outlineLevel="0" collapsed="false">
      <c r="A120" s="204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205"/>
      <c r="O120" s="122"/>
      <c r="P120" s="122"/>
    </row>
    <row r="121" customFormat="false" ht="11.25" hidden="false" customHeight="false" outlineLevel="0" collapsed="false">
      <c r="A121" s="204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205"/>
      <c r="O121" s="122"/>
      <c r="P121" s="122"/>
    </row>
    <row r="122" customFormat="false" ht="11.25" hidden="false" customHeight="false" outlineLevel="0" collapsed="false">
      <c r="A122" s="204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205"/>
      <c r="O122" s="122"/>
      <c r="P122" s="122"/>
    </row>
    <row r="123" customFormat="false" ht="11.25" hidden="false" customHeight="false" outlineLevel="0" collapsed="false">
      <c r="A123" s="204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205"/>
      <c r="O123" s="122"/>
      <c r="P123" s="122"/>
    </row>
    <row r="124" customFormat="false" ht="11.25" hidden="false" customHeight="false" outlineLevel="0" collapsed="false">
      <c r="A124" s="204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205"/>
      <c r="O124" s="122"/>
      <c r="P124" s="122"/>
    </row>
    <row r="125" customFormat="false" ht="11.25" hidden="false" customHeight="false" outlineLevel="0" collapsed="false">
      <c r="A125" s="204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205"/>
      <c r="O125" s="122"/>
      <c r="P125" s="122"/>
    </row>
    <row r="126" customFormat="false" ht="11.25" hidden="false" customHeight="false" outlineLevel="0" collapsed="false">
      <c r="A126" s="204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205"/>
      <c r="O126" s="122"/>
      <c r="P126" s="122"/>
    </row>
    <row r="127" customFormat="false" ht="11.25" hidden="false" customHeight="false" outlineLevel="0" collapsed="false">
      <c r="A127" s="204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205"/>
      <c r="O127" s="122"/>
      <c r="P127" s="122"/>
    </row>
    <row r="128" customFormat="false" ht="11.25" hidden="false" customHeight="false" outlineLevel="0" collapsed="false">
      <c r="A128" s="204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205"/>
      <c r="O128" s="122"/>
      <c r="P128" s="122"/>
    </row>
    <row r="129" customFormat="false" ht="11.25" hidden="false" customHeight="false" outlineLevel="0" collapsed="false">
      <c r="A129" s="204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205"/>
      <c r="O129" s="122"/>
      <c r="P129" s="122"/>
    </row>
    <row r="130" customFormat="false" ht="11.25" hidden="false" customHeight="false" outlineLevel="0" collapsed="false">
      <c r="A130" s="204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205"/>
      <c r="O130" s="122"/>
      <c r="P130" s="122"/>
    </row>
    <row r="131" customFormat="false" ht="11.25" hidden="false" customHeight="false" outlineLevel="0" collapsed="false">
      <c r="A131" s="204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205"/>
      <c r="O131" s="122"/>
      <c r="P131" s="122"/>
    </row>
    <row r="132" customFormat="false" ht="11.25" hidden="false" customHeight="false" outlineLevel="0" collapsed="false">
      <c r="A132" s="204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205"/>
      <c r="O132" s="122"/>
      <c r="P132" s="122"/>
    </row>
    <row r="133" customFormat="false" ht="11.25" hidden="false" customHeight="false" outlineLevel="0" collapsed="false">
      <c r="A133" s="204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205"/>
      <c r="O133" s="122"/>
      <c r="P133" s="122"/>
    </row>
    <row r="134" customFormat="false" ht="11.25" hidden="false" customHeight="false" outlineLevel="0" collapsed="false">
      <c r="A134" s="204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205"/>
      <c r="O134" s="122"/>
      <c r="P134" s="122"/>
    </row>
    <row r="135" customFormat="false" ht="11.25" hidden="false" customHeight="false" outlineLevel="0" collapsed="false">
      <c r="A135" s="204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205"/>
      <c r="O135" s="122"/>
      <c r="P135" s="122"/>
    </row>
    <row r="136" customFormat="false" ht="11.25" hidden="false" customHeight="false" outlineLevel="0" collapsed="false">
      <c r="A136" s="204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205"/>
      <c r="O136" s="122"/>
      <c r="P136" s="122"/>
    </row>
    <row r="137" customFormat="false" ht="11.25" hidden="false" customHeight="false" outlineLevel="0" collapsed="false">
      <c r="A137" s="204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205"/>
      <c r="O137" s="122"/>
      <c r="P137" s="122"/>
    </row>
    <row r="138" customFormat="false" ht="11.25" hidden="false" customHeight="false" outlineLevel="0" collapsed="false">
      <c r="A138" s="204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205"/>
      <c r="O138" s="122"/>
      <c r="P138" s="122"/>
    </row>
    <row r="139" customFormat="false" ht="11.25" hidden="false" customHeight="false" outlineLevel="0" collapsed="false">
      <c r="A139" s="204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205"/>
      <c r="O139" s="122"/>
      <c r="P139" s="122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2" style="75" width="16.33"/>
    <col collapsed="false" customWidth="true" hidden="false" outlineLevel="0" max="4" min="4" style="75" width="13.82"/>
    <col collapsed="false" customWidth="true" hidden="false" outlineLevel="0" max="5" min="5" style="75" width="14.33"/>
    <col collapsed="false" customWidth="true" hidden="false" outlineLevel="0" max="6" min="6" style="75" width="14.82"/>
    <col collapsed="false" customWidth="true" hidden="false" outlineLevel="0" max="7" min="7" style="75" width="14.65"/>
    <col collapsed="false" customWidth="true" hidden="false" outlineLevel="0" max="8" min="8" style="75" width="14.16"/>
    <col collapsed="false" customWidth="true" hidden="false" outlineLevel="0" max="9" min="9" style="75" width="13.33"/>
    <col collapsed="false" customWidth="true" hidden="false" outlineLevel="0" max="10" min="10" style="75" width="14.16"/>
    <col collapsed="false" customWidth="true" hidden="false" outlineLevel="0" max="11" min="11" style="75" width="15.49"/>
    <col collapsed="false" customWidth="true" hidden="false" outlineLevel="0" max="12" min="12" style="75" width="14.16"/>
    <col collapsed="false" customWidth="true" hidden="false" outlineLevel="0" max="13" min="13" style="75" width="14.82"/>
    <col collapsed="false" customWidth="true" hidden="false" outlineLevel="0" max="14" min="14" style="75" width="15.99"/>
    <col collapsed="false" customWidth="false" hidden="true" outlineLevel="0" max="15" min="15" style="75" width="9.28"/>
    <col collapsed="false" customWidth="true" hidden="true" outlineLevel="0" max="16" min="16" style="75" width="16.49"/>
    <col collapsed="false" customWidth="true" hidden="true" outlineLevel="0" max="17" min="17" style="75" width="18.33"/>
    <col collapsed="false" customWidth="true" hidden="false" outlineLevel="0" max="18" min="18" style="77" width="14.49"/>
  </cols>
  <sheetData>
    <row r="1" customFormat="false" ht="18" hidden="false" customHeight="false" outlineLevel="0" collapsed="false">
      <c r="A1" s="229" t="s">
        <v>38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</row>
    <row r="2" customFormat="false" ht="15.75" hidden="false" customHeight="false" outlineLevel="0" collapsed="false">
      <c r="A2" s="138" t="s">
        <v>9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</row>
    <row r="3" customFormat="false" ht="15" hidden="false" customHeight="fals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</row>
    <row r="4" s="89" customFormat="true" ht="11.25" hidden="false" customHeight="true" outlineLevel="0" collapsed="false">
      <c r="A4" s="184" t="s">
        <v>1</v>
      </c>
      <c r="B4" s="142" t="s">
        <v>40</v>
      </c>
      <c r="C4" s="142"/>
      <c r="D4" s="142"/>
      <c r="E4" s="142"/>
      <c r="F4" s="142" t="s">
        <v>41</v>
      </c>
      <c r="G4" s="142"/>
      <c r="H4" s="142"/>
      <c r="I4" s="142"/>
      <c r="J4" s="142" t="s">
        <v>42</v>
      </c>
      <c r="K4" s="142"/>
      <c r="L4" s="142"/>
      <c r="M4" s="142"/>
      <c r="N4" s="90" t="s">
        <v>43</v>
      </c>
      <c r="O4" s="85"/>
      <c r="P4" s="86" t="s">
        <v>44</v>
      </c>
      <c r="Q4" s="86"/>
      <c r="R4" s="88"/>
    </row>
    <row r="5" s="89" customFormat="true" ht="11.25" hidden="false" customHeight="true" outlineLevel="0" collapsed="false">
      <c r="A5" s="184"/>
      <c r="B5" s="142"/>
      <c r="C5" s="142"/>
      <c r="D5" s="142"/>
      <c r="E5" s="142"/>
      <c r="F5" s="142"/>
      <c r="G5" s="142"/>
      <c r="H5" s="142"/>
      <c r="I5" s="142"/>
      <c r="J5" s="90" t="s">
        <v>6</v>
      </c>
      <c r="K5" s="90"/>
      <c r="L5" s="90" t="s">
        <v>45</v>
      </c>
      <c r="M5" s="90"/>
      <c r="N5" s="90"/>
      <c r="O5" s="85"/>
      <c r="P5" s="86"/>
      <c r="Q5" s="86"/>
      <c r="R5" s="88"/>
    </row>
    <row r="6" s="71" customFormat="true" ht="83.25" hidden="false" customHeight="true" outlineLevel="0" collapsed="false">
      <c r="A6" s="184"/>
      <c r="B6" s="186" t="s">
        <v>8</v>
      </c>
      <c r="C6" s="84" t="s">
        <v>46</v>
      </c>
      <c r="D6" s="147" t="s">
        <v>47</v>
      </c>
      <c r="E6" s="84" t="s">
        <v>13</v>
      </c>
      <c r="F6" s="147" t="s">
        <v>12</v>
      </c>
      <c r="G6" s="91" t="s">
        <v>46</v>
      </c>
      <c r="H6" s="91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94" t="s">
        <v>50</v>
      </c>
      <c r="P6" s="149" t="s">
        <v>92</v>
      </c>
      <c r="Q6" s="84" t="s">
        <v>85</v>
      </c>
      <c r="R6" s="188"/>
      <c r="S6" s="188" t="s">
        <v>50</v>
      </c>
    </row>
    <row r="7" s="49" customFormat="true" ht="12.75" hidden="false" customHeight="false" outlineLevel="0" collapsed="false">
      <c r="A7" s="47" t="s">
        <v>16</v>
      </c>
      <c r="B7" s="98" t="n">
        <v>145.6724617</v>
      </c>
      <c r="C7" s="98" t="n">
        <v>17.60940277</v>
      </c>
      <c r="D7" s="98" t="n">
        <v>44.51071328</v>
      </c>
      <c r="E7" s="98" t="n">
        <f aca="false">D7/B7*100</f>
        <v>30.5553381610767</v>
      </c>
      <c r="F7" s="217" t="n">
        <v>133.16003674</v>
      </c>
      <c r="G7" s="217" t="n">
        <f aca="false">H7-R7</f>
        <v>1.564494</v>
      </c>
      <c r="H7" s="217" t="n">
        <v>17.75297077</v>
      </c>
      <c r="I7" s="98" t="n">
        <f aca="false">H7/F7*100</f>
        <v>13.3320560767517</v>
      </c>
      <c r="J7" s="98" t="n">
        <f aca="false">H7-D7</f>
        <v>-26.75774251</v>
      </c>
      <c r="K7" s="98" t="n">
        <f aca="false">H7/D7*100</f>
        <v>39.8847141772876</v>
      </c>
      <c r="L7" s="98" t="n">
        <f aca="false">G7-C7</f>
        <v>-16.04490877</v>
      </c>
      <c r="M7" s="98" t="n">
        <f aca="false">G7/C7*100</f>
        <v>8.88442396618542</v>
      </c>
      <c r="N7" s="98" t="n">
        <f aca="false">F7/B7*100</f>
        <v>91.4105762928835</v>
      </c>
      <c r="O7" s="155" t="n">
        <v>3.88988829</v>
      </c>
      <c r="P7" s="217" t="n">
        <v>132.70840936</v>
      </c>
      <c r="Q7" s="230" t="n">
        <f aca="false">P7-F7</f>
        <v>-0.451627379999991</v>
      </c>
      <c r="R7" s="219" t="n">
        <v>16.18847677</v>
      </c>
      <c r="S7" s="195" t="n">
        <v>2.259929</v>
      </c>
    </row>
    <row r="8" customFormat="false" ht="12.75" hidden="false" customHeight="false" outlineLevel="0" collapsed="false">
      <c r="A8" s="4" t="s">
        <v>51</v>
      </c>
      <c r="B8" s="106" t="n">
        <v>82.93905808</v>
      </c>
      <c r="C8" s="221" t="n">
        <v>9.20900577</v>
      </c>
      <c r="D8" s="221" t="n">
        <v>24.80637105</v>
      </c>
      <c r="E8" s="106" t="n">
        <f aca="false">D8/B8*100</f>
        <v>29.9091545337695</v>
      </c>
      <c r="F8" s="221" t="n">
        <v>76.176</v>
      </c>
      <c r="G8" s="221" t="n">
        <f aca="false">H8-R8</f>
        <v>0.88709821</v>
      </c>
      <c r="H8" s="221" t="n">
        <v>10.61150409</v>
      </c>
      <c r="I8" s="106" t="n">
        <f aca="false">H8/F8*100</f>
        <v>13.9302458648393</v>
      </c>
      <c r="J8" s="106" t="n">
        <f aca="false">H8-D8</f>
        <v>-14.19486696</v>
      </c>
      <c r="K8" s="106" t="n">
        <f aca="false">H8/D8*100</f>
        <v>42.7773335672974</v>
      </c>
      <c r="L8" s="106" t="n">
        <f aca="false">G8-C8</f>
        <v>-8.32190756</v>
      </c>
      <c r="M8" s="106" t="n">
        <f aca="false">G8/C8*100</f>
        <v>9.63294227580878</v>
      </c>
      <c r="N8" s="106" t="n">
        <f aca="false">F8/B8*100</f>
        <v>91.8457500765483</v>
      </c>
      <c r="O8" s="161" t="n">
        <v>2.80769787</v>
      </c>
      <c r="P8" s="221" t="n">
        <v>76.176</v>
      </c>
      <c r="Q8" s="165" t="n">
        <f aca="false">P8-F8</f>
        <v>0</v>
      </c>
      <c r="R8" s="225" t="n">
        <v>9.72440588</v>
      </c>
      <c r="S8" s="201" t="n">
        <v>1.36993652</v>
      </c>
    </row>
    <row r="9" customFormat="false" ht="12.75" hidden="false" customHeight="false" outlineLevel="0" collapsed="false">
      <c r="A9" s="4" t="s">
        <v>52</v>
      </c>
      <c r="B9" s="106" t="n">
        <v>18.41309714</v>
      </c>
      <c r="C9" s="221" t="n">
        <v>2.44407172</v>
      </c>
      <c r="D9" s="221" t="n">
        <v>4.64037314</v>
      </c>
      <c r="E9" s="106" t="n">
        <f aca="false">D9/B9*100</f>
        <v>25.2014807977057</v>
      </c>
      <c r="F9" s="221" t="n">
        <v>16.406</v>
      </c>
      <c r="G9" s="221" t="n">
        <f aca="false">H9-R9</f>
        <v>0.14384545</v>
      </c>
      <c r="H9" s="221" t="n">
        <v>1.17138535</v>
      </c>
      <c r="I9" s="106" t="n">
        <f aca="false">H9/F9*100</f>
        <v>7.13998140924052</v>
      </c>
      <c r="J9" s="106" t="n">
        <f aca="false">H9-D9</f>
        <v>-3.46898779</v>
      </c>
      <c r="K9" s="106" t="n">
        <f aca="false">H9/D9*100</f>
        <v>25.2433439005726</v>
      </c>
      <c r="L9" s="106" t="n">
        <f aca="false">G9-C9</f>
        <v>-2.30022627</v>
      </c>
      <c r="M9" s="106" t="n">
        <f aca="false">G9/C9*100</f>
        <v>5.88548399880835</v>
      </c>
      <c r="N9" s="106" t="n">
        <f aca="false">F9/B9*100</f>
        <v>89.0996222702815</v>
      </c>
      <c r="O9" s="161" t="n">
        <v>0.14470543</v>
      </c>
      <c r="P9" s="221" t="n">
        <v>16.406</v>
      </c>
      <c r="Q9" s="165" t="n">
        <f aca="false">P9-F9</f>
        <v>0</v>
      </c>
      <c r="R9" s="225" t="n">
        <v>1.0275399</v>
      </c>
      <c r="S9" s="201" t="n">
        <v>0.09250306</v>
      </c>
    </row>
    <row r="10" customFormat="false" ht="12.75" hidden="false" customHeight="false" outlineLevel="0" collapsed="false">
      <c r="A10" s="4" t="s">
        <v>53</v>
      </c>
      <c r="B10" s="106" t="n">
        <v>5.1368567</v>
      </c>
      <c r="C10" s="221" t="n">
        <v>0.71621468</v>
      </c>
      <c r="D10" s="221" t="n">
        <v>1.85351107</v>
      </c>
      <c r="E10" s="106" t="n">
        <f aca="false">D10/B10*100</f>
        <v>36.0825924927982</v>
      </c>
      <c r="F10" s="221" t="n">
        <v>4.155</v>
      </c>
      <c r="G10" s="221" t="n">
        <f aca="false">H10-R10</f>
        <v>0.03474721</v>
      </c>
      <c r="H10" s="221" t="n">
        <v>0.51841918</v>
      </c>
      <c r="I10" s="106" t="n">
        <f aca="false">H10/F10*100</f>
        <v>12.4769959085439</v>
      </c>
      <c r="J10" s="106" t="n">
        <f aca="false">H10-D10</f>
        <v>-1.33509189</v>
      </c>
      <c r="K10" s="106" t="n">
        <f aca="false">H10/D10*100</f>
        <v>27.9695756011859</v>
      </c>
      <c r="L10" s="106" t="n">
        <f aca="false">G10-C10</f>
        <v>-0.68146747</v>
      </c>
      <c r="M10" s="106" t="n">
        <f aca="false">G10/C10*100</f>
        <v>4.85150765130924</v>
      </c>
      <c r="N10" s="106" t="n">
        <f aca="false">F10/B10*100</f>
        <v>80.8860406793127</v>
      </c>
      <c r="O10" s="161" t="n">
        <v>0.07786831</v>
      </c>
      <c r="P10" s="221" t="n">
        <v>4.155</v>
      </c>
      <c r="Q10" s="165" t="n">
        <f aca="false">P10-F10</f>
        <v>0</v>
      </c>
      <c r="R10" s="225" t="n">
        <v>0.48367197</v>
      </c>
      <c r="S10" s="201" t="n">
        <v>0.06605515</v>
      </c>
    </row>
    <row r="11" customFormat="false" ht="12.75" hidden="false" customHeight="false" outlineLevel="0" collapsed="false">
      <c r="A11" s="4" t="s">
        <v>54</v>
      </c>
      <c r="B11" s="106" t="n">
        <v>1.31056925</v>
      </c>
      <c r="C11" s="221" t="n">
        <v>0.30414681</v>
      </c>
      <c r="D11" s="221" t="n">
        <v>0.69188467</v>
      </c>
      <c r="E11" s="106" t="n">
        <f aca="false">D11/B11*100</f>
        <v>52.7926830268603</v>
      </c>
      <c r="F11" s="221" t="n">
        <v>0.701</v>
      </c>
      <c r="G11" s="221" t="n">
        <f aca="false">H11-R11</f>
        <v>0.00711108999999999</v>
      </c>
      <c r="H11" s="221" t="n">
        <v>0.16448072</v>
      </c>
      <c r="I11" s="106" t="n">
        <f aca="false">H11/F11*100</f>
        <v>23.4637261055635</v>
      </c>
      <c r="J11" s="106" t="n">
        <f aca="false">H11-D11</f>
        <v>-0.52740395</v>
      </c>
      <c r="K11" s="106" t="n">
        <f aca="false">H11/D11*100</f>
        <v>23.7728522009311</v>
      </c>
      <c r="L11" s="106" t="n">
        <f aca="false">G11-C11</f>
        <v>-0.29703572</v>
      </c>
      <c r="M11" s="106" t="n">
        <f aca="false">G11/C11*100</f>
        <v>2.33804523545717</v>
      </c>
      <c r="N11" s="106" t="n">
        <f aca="false">F11/B11*100</f>
        <v>53.4882075098283</v>
      </c>
      <c r="O11" s="161" t="n">
        <v>0.01199094</v>
      </c>
      <c r="P11" s="221" t="n">
        <v>0.701</v>
      </c>
      <c r="Q11" s="165" t="n">
        <f aca="false">P11-F11</f>
        <v>0</v>
      </c>
      <c r="R11" s="225" t="n">
        <v>0.15736963</v>
      </c>
      <c r="S11" s="201" t="n">
        <v>0.26886935</v>
      </c>
    </row>
    <row r="12" customFormat="false" ht="12.75" hidden="false" customHeight="false" outlineLevel="0" collapsed="false">
      <c r="A12" s="4" t="s">
        <v>55</v>
      </c>
      <c r="B12" s="106" t="n">
        <v>3.18239733</v>
      </c>
      <c r="C12" s="221" t="n">
        <v>0.42097951</v>
      </c>
      <c r="D12" s="221" t="n">
        <v>1.35625105</v>
      </c>
      <c r="E12" s="106" t="n">
        <f aca="false">D12/B12*100</f>
        <v>42.6172758886773</v>
      </c>
      <c r="F12" s="221" t="n">
        <v>4.017</v>
      </c>
      <c r="G12" s="221" t="n">
        <f aca="false">H12-R12</f>
        <v>0.00168525000000003</v>
      </c>
      <c r="H12" s="221" t="n">
        <v>0.39282007</v>
      </c>
      <c r="I12" s="106" t="n">
        <f aca="false">H12/F12*100</f>
        <v>9.77894124968882</v>
      </c>
      <c r="J12" s="106" t="n">
        <f aca="false">H12-D12</f>
        <v>-0.96343098</v>
      </c>
      <c r="K12" s="106" t="n">
        <f aca="false">H12/D12*100</f>
        <v>28.9636693737491</v>
      </c>
      <c r="L12" s="106" t="n">
        <f aca="false">G12-C12</f>
        <v>-0.41929426</v>
      </c>
      <c r="M12" s="106" t="n">
        <f aca="false">G12/C12*100</f>
        <v>0.400316395446426</v>
      </c>
      <c r="N12" s="106" t="n">
        <f aca="false">F12/B12*100</f>
        <v>126.225596098021</v>
      </c>
      <c r="O12" s="161" t="n">
        <v>0.16921661</v>
      </c>
      <c r="P12" s="221" t="n">
        <v>4.017</v>
      </c>
      <c r="Q12" s="165" t="n">
        <f aca="false">P12-F12</f>
        <v>0</v>
      </c>
      <c r="R12" s="225" t="n">
        <v>0.39113482</v>
      </c>
      <c r="S12" s="201" t="n">
        <v>0.06799447</v>
      </c>
    </row>
    <row r="13" customFormat="false" ht="12.75" hidden="false" customHeight="false" outlineLevel="0" collapsed="false">
      <c r="A13" s="4" t="s">
        <v>56</v>
      </c>
      <c r="B13" s="106" t="n">
        <v>7.10934612</v>
      </c>
      <c r="C13" s="221" t="n">
        <v>0.68875351</v>
      </c>
      <c r="D13" s="221" t="n">
        <v>1.97430964</v>
      </c>
      <c r="E13" s="106" t="n">
        <f aca="false">D13/B13*100</f>
        <v>27.7706220329585</v>
      </c>
      <c r="F13" s="221" t="n">
        <v>7.814</v>
      </c>
      <c r="G13" s="221" t="n">
        <f aca="false">H13-R13</f>
        <v>0.1799882</v>
      </c>
      <c r="H13" s="221" t="n">
        <v>1.70652382</v>
      </c>
      <c r="I13" s="106" t="n">
        <f aca="false">H13/F13*100</f>
        <v>21.8393117481444</v>
      </c>
      <c r="J13" s="106" t="n">
        <f aca="false">H13-D13</f>
        <v>-0.26778582</v>
      </c>
      <c r="K13" s="106" t="n">
        <f aca="false">H13/D13*100</f>
        <v>86.4364831850793</v>
      </c>
      <c r="L13" s="106" t="n">
        <f aca="false">G13-C13</f>
        <v>-0.50876531</v>
      </c>
      <c r="M13" s="106" t="n">
        <f aca="false">G13/C13*100</f>
        <v>26.1324548458562</v>
      </c>
      <c r="N13" s="106" t="n">
        <f aca="false">F13/B13*100</f>
        <v>109.911655278925</v>
      </c>
      <c r="O13" s="161" t="n">
        <v>0.12418917</v>
      </c>
      <c r="P13" s="221" t="n">
        <v>7.814</v>
      </c>
      <c r="Q13" s="165" t="n">
        <f aca="false">P13-F13</f>
        <v>0</v>
      </c>
      <c r="R13" s="225" t="n">
        <v>1.52653562</v>
      </c>
      <c r="S13" s="201" t="n">
        <v>0.07987543</v>
      </c>
    </row>
    <row r="14" customFormat="false" ht="12.75" hidden="false" customHeight="false" outlineLevel="0" collapsed="false">
      <c r="A14" s="4" t="s">
        <v>57</v>
      </c>
      <c r="B14" s="106" t="n">
        <v>0.84990528</v>
      </c>
      <c r="C14" s="221" t="n">
        <v>0.08111822</v>
      </c>
      <c r="D14" s="221" t="n">
        <v>0.31189335</v>
      </c>
      <c r="E14" s="106" t="n">
        <f aca="false">D14/B14*100</f>
        <v>36.6974246824305</v>
      </c>
      <c r="F14" s="221" t="n">
        <v>1.196</v>
      </c>
      <c r="G14" s="221" t="n">
        <f aca="false">H14-R14</f>
        <v>0.01192848</v>
      </c>
      <c r="H14" s="221" t="n">
        <v>0.0538502</v>
      </c>
      <c r="I14" s="106" t="n">
        <f aca="false">H14/F14*100</f>
        <v>4.50252508361204</v>
      </c>
      <c r="J14" s="106" t="n">
        <f aca="false">H14-D14</f>
        <v>-0.25804315</v>
      </c>
      <c r="K14" s="106" t="n">
        <f aca="false">H14/D14*100</f>
        <v>17.2655813277199</v>
      </c>
      <c r="L14" s="106" t="n">
        <f aca="false">G14-C14</f>
        <v>-0.06918974</v>
      </c>
      <c r="M14" s="106" t="n">
        <f aca="false">G14/C14*100</f>
        <v>14.7050563979338</v>
      </c>
      <c r="N14" s="106" t="n">
        <f aca="false">F14/B14*100</f>
        <v>140.721563701781</v>
      </c>
      <c r="O14" s="161" t="n">
        <v>0.04886015</v>
      </c>
      <c r="P14" s="221" t="n">
        <v>1.196</v>
      </c>
      <c r="Q14" s="165" t="n">
        <f aca="false">P14-F14</f>
        <v>0</v>
      </c>
      <c r="R14" s="225" t="n">
        <v>0.04192172</v>
      </c>
      <c r="S14" s="201" t="n">
        <v>0.0138287</v>
      </c>
    </row>
    <row r="15" customFormat="false" ht="12.75" hidden="false" customHeight="false" outlineLevel="0" collapsed="false">
      <c r="A15" s="4" t="s">
        <v>58</v>
      </c>
      <c r="B15" s="106" t="n">
        <v>1.68946127</v>
      </c>
      <c r="C15" s="221" t="n">
        <v>0.28444771</v>
      </c>
      <c r="D15" s="221" t="n">
        <v>0.62372571</v>
      </c>
      <c r="E15" s="106" t="n">
        <f aca="false">D15/B15*100</f>
        <v>36.918615482674</v>
      </c>
      <c r="F15" s="221" t="n">
        <v>2.45123</v>
      </c>
      <c r="G15" s="221" t="n">
        <f aca="false">H15-R15</f>
        <v>0.01792635</v>
      </c>
      <c r="H15" s="221" t="n">
        <v>0.14446652</v>
      </c>
      <c r="I15" s="106" t="n">
        <f aca="false">H15/F15*100</f>
        <v>5.89363380833296</v>
      </c>
      <c r="J15" s="106" t="n">
        <f aca="false">H15-D15</f>
        <v>-0.47925919</v>
      </c>
      <c r="K15" s="106" t="n">
        <f aca="false">H15/D15*100</f>
        <v>23.1618670969969</v>
      </c>
      <c r="L15" s="106" t="n">
        <f aca="false">G15-C15</f>
        <v>-0.26652136</v>
      </c>
      <c r="M15" s="106" t="n">
        <f aca="false">G15/C15*100</f>
        <v>6.30216007012325</v>
      </c>
      <c r="N15" s="106" t="n">
        <f aca="false">F15/B15*100</f>
        <v>145.08944617594</v>
      </c>
      <c r="O15" s="161" t="n">
        <v>0.02825561</v>
      </c>
      <c r="P15" s="221" t="n">
        <v>1.5733</v>
      </c>
      <c r="Q15" s="165" t="n">
        <f aca="false">P15-F15</f>
        <v>-0.87793</v>
      </c>
      <c r="R15" s="225" t="n">
        <v>0.12654017</v>
      </c>
      <c r="S15" s="201" t="n">
        <v>0.03104267</v>
      </c>
    </row>
    <row r="16" customFormat="false" ht="12.75" hidden="false" customHeight="false" outlineLevel="0" collapsed="false">
      <c r="A16" s="4" t="s">
        <v>59</v>
      </c>
      <c r="B16" s="106" t="n">
        <v>0.72402034</v>
      </c>
      <c r="C16" s="221" t="n">
        <v>0.09617485</v>
      </c>
      <c r="D16" s="221" t="n">
        <v>0.22676669</v>
      </c>
      <c r="E16" s="106" t="n">
        <f aca="false">D16/B16*100</f>
        <v>31.3204861067853</v>
      </c>
      <c r="F16" s="221" t="n">
        <v>0.729</v>
      </c>
      <c r="G16" s="221" t="n">
        <f aca="false">H16-R16</f>
        <v>0.000633160000000001</v>
      </c>
      <c r="H16" s="221" t="n">
        <v>0.04128412</v>
      </c>
      <c r="I16" s="106" t="n">
        <f aca="false">H16/F16*100</f>
        <v>5.66311659807956</v>
      </c>
      <c r="J16" s="106" t="n">
        <f aca="false">H16-D16</f>
        <v>-0.18548257</v>
      </c>
      <c r="K16" s="106" t="n">
        <f aca="false">H16/D16*100</f>
        <v>18.2055486191557</v>
      </c>
      <c r="L16" s="106" t="n">
        <f aca="false">G16-C16</f>
        <v>-0.09554169</v>
      </c>
      <c r="M16" s="106" t="n">
        <f aca="false">G16/C16*100</f>
        <v>0.658342591644282</v>
      </c>
      <c r="N16" s="106" t="n">
        <f aca="false">F16/B16*100</f>
        <v>100.687779020131</v>
      </c>
      <c r="O16" s="161" t="n">
        <v>0.00330872</v>
      </c>
      <c r="P16" s="221" t="n">
        <v>0.729</v>
      </c>
      <c r="Q16" s="165" t="n">
        <f aca="false">P16-F16</f>
        <v>0</v>
      </c>
      <c r="R16" s="225" t="n">
        <v>0.04065096</v>
      </c>
      <c r="S16" s="201" t="n">
        <v>0.00330804</v>
      </c>
    </row>
    <row r="17" customFormat="false" ht="12.75" hidden="false" customHeight="false" outlineLevel="0" collapsed="false">
      <c r="A17" s="4" t="s">
        <v>60</v>
      </c>
      <c r="B17" s="106" t="n">
        <v>4.08651052</v>
      </c>
      <c r="C17" s="221" t="n">
        <v>0.34447776</v>
      </c>
      <c r="D17" s="221" t="n">
        <v>1.21133761</v>
      </c>
      <c r="E17" s="106" t="n">
        <f aca="false">D17/B17*100</f>
        <v>29.6423465465592</v>
      </c>
      <c r="F17" s="221" t="n">
        <v>3.586</v>
      </c>
      <c r="G17" s="221" t="n">
        <f aca="false">H17-R17</f>
        <v>0.0624396199999999</v>
      </c>
      <c r="H17" s="221" t="n">
        <v>0.57465544</v>
      </c>
      <c r="I17" s="106" t="n">
        <f aca="false">H17/F17*100</f>
        <v>16.0249704406023</v>
      </c>
      <c r="J17" s="106" t="n">
        <f aca="false">H17-D17</f>
        <v>-0.63668217</v>
      </c>
      <c r="K17" s="106" t="n">
        <f aca="false">H17/D17*100</f>
        <v>47.439742253194</v>
      </c>
      <c r="L17" s="106" t="n">
        <f aca="false">G17-C17</f>
        <v>-0.28203814</v>
      </c>
      <c r="M17" s="106" t="n">
        <f aca="false">G17/C17*100</f>
        <v>18.1258784311649</v>
      </c>
      <c r="N17" s="106" t="n">
        <f aca="false">F17/B17*100</f>
        <v>87.7521294133363</v>
      </c>
      <c r="O17" s="161" t="n">
        <v>0.06851992</v>
      </c>
      <c r="P17" s="221" t="n">
        <v>3.586</v>
      </c>
      <c r="Q17" s="165" t="n">
        <f aca="false">P17-F17</f>
        <v>0</v>
      </c>
      <c r="R17" s="225" t="n">
        <v>0.51221582</v>
      </c>
      <c r="S17" s="201" t="n">
        <v>0.07134461</v>
      </c>
    </row>
    <row r="18" customFormat="false" ht="12.75" hidden="false" customHeight="false" outlineLevel="0" collapsed="false">
      <c r="A18" s="4" t="s">
        <v>61</v>
      </c>
      <c r="B18" s="106" t="n">
        <v>1.76827315</v>
      </c>
      <c r="C18" s="221" t="n">
        <v>0.15782212</v>
      </c>
      <c r="D18" s="221" t="n">
        <v>0.64988234</v>
      </c>
      <c r="E18" s="106" t="n">
        <f aca="false">D18/B18*100</f>
        <v>36.7523727881069</v>
      </c>
      <c r="F18" s="221" t="n">
        <v>1.931</v>
      </c>
      <c r="G18" s="221" t="n">
        <f aca="false">H18-R18</f>
        <v>0.01094717</v>
      </c>
      <c r="H18" s="221" t="n">
        <v>0.17708371</v>
      </c>
      <c r="I18" s="106" t="n">
        <f aca="false">H18/F18*100</f>
        <v>9.17057017089591</v>
      </c>
      <c r="J18" s="106" t="n">
        <f aca="false">H18-D18</f>
        <v>-0.47279863</v>
      </c>
      <c r="K18" s="106" t="n">
        <f aca="false">H18/D18*100</f>
        <v>27.2485801045155</v>
      </c>
      <c r="L18" s="106" t="n">
        <f aca="false">G18-C18</f>
        <v>-0.14687495</v>
      </c>
      <c r="M18" s="106" t="n">
        <f aca="false">G18/C18*100</f>
        <v>6.93639776224018</v>
      </c>
      <c r="N18" s="106" t="n">
        <f aca="false">F18/B18*100</f>
        <v>109.202585584699</v>
      </c>
      <c r="O18" s="161" t="n">
        <v>-0.10337352</v>
      </c>
      <c r="P18" s="221" t="n">
        <v>1.942</v>
      </c>
      <c r="Q18" s="165" t="n">
        <f aca="false">P18-F18</f>
        <v>0.0109999999999999</v>
      </c>
      <c r="R18" s="225" t="n">
        <v>0.16613654</v>
      </c>
      <c r="S18" s="201" t="n">
        <v>0.05374469</v>
      </c>
    </row>
    <row r="19" customFormat="false" ht="12.75" hidden="false" customHeight="false" outlineLevel="0" collapsed="false">
      <c r="A19" s="4" t="s">
        <v>62</v>
      </c>
      <c r="B19" s="106" t="n">
        <v>1.03235243</v>
      </c>
      <c r="C19" s="221" t="n">
        <v>0.10039314</v>
      </c>
      <c r="D19" s="221" t="n">
        <v>0.34491196</v>
      </c>
      <c r="E19" s="106" t="n">
        <f aca="false">D19/B19*100</f>
        <v>33.410291870965</v>
      </c>
      <c r="F19" s="221" t="n">
        <v>0.8456308</v>
      </c>
      <c r="G19" s="221" t="n">
        <f aca="false">H19-R19</f>
        <v>0.00840433000000002</v>
      </c>
      <c r="H19" s="221" t="n">
        <v>0.15576089</v>
      </c>
      <c r="I19" s="106" t="n">
        <f aca="false">H19/F19*100</f>
        <v>18.4194911065207</v>
      </c>
      <c r="J19" s="106" t="n">
        <f aca="false">H19-D19</f>
        <v>-0.18915107</v>
      </c>
      <c r="K19" s="106" t="n">
        <f aca="false">H19/D19*100</f>
        <v>45.1596082664109</v>
      </c>
      <c r="L19" s="106" t="n">
        <f aca="false">G19-C19</f>
        <v>-0.09198881</v>
      </c>
      <c r="M19" s="106" t="n">
        <f aca="false">G19/C19*100</f>
        <v>8.37141860489672</v>
      </c>
      <c r="N19" s="106" t="n">
        <f aca="false">F19/B19*100</f>
        <v>81.9129955455232</v>
      </c>
      <c r="O19" s="161" t="n">
        <v>0.05789058</v>
      </c>
      <c r="P19" s="221" t="n">
        <v>0.8456308</v>
      </c>
      <c r="Q19" s="165" t="n">
        <f aca="false">P19-F19</f>
        <v>0</v>
      </c>
      <c r="R19" s="225" t="n">
        <v>0.14735656</v>
      </c>
      <c r="S19" s="201" t="n">
        <v>0.01189363</v>
      </c>
    </row>
    <row r="20" customFormat="false" ht="12.75" hidden="false" customHeight="false" outlineLevel="0" collapsed="false">
      <c r="A20" s="4" t="s">
        <v>63</v>
      </c>
      <c r="B20" s="106" t="n">
        <v>0.71099511</v>
      </c>
      <c r="C20" s="221" t="n">
        <v>0.16763528</v>
      </c>
      <c r="D20" s="221" t="n">
        <v>0.2773826</v>
      </c>
      <c r="E20" s="106" t="n">
        <f aca="false">D20/B20*100</f>
        <v>39.0132922292532</v>
      </c>
      <c r="F20" s="221" t="n">
        <v>0.788</v>
      </c>
      <c r="G20" s="221" t="n">
        <f aca="false">H20-R20</f>
        <v>0.00429006</v>
      </c>
      <c r="H20" s="221" t="n">
        <v>0.09151654</v>
      </c>
      <c r="I20" s="106" t="n">
        <f aca="false">H20/F20*100</f>
        <v>11.6137741116751</v>
      </c>
      <c r="J20" s="106" t="n">
        <f aca="false">H20-D20</f>
        <v>-0.18586606</v>
      </c>
      <c r="K20" s="106" t="n">
        <f aca="false">H20/D20*100</f>
        <v>32.9928914070313</v>
      </c>
      <c r="L20" s="106" t="n">
        <f aca="false">G20-C20</f>
        <v>-0.16334522</v>
      </c>
      <c r="M20" s="106" t="n">
        <f aca="false">G20/C20*100</f>
        <v>2.55916296378662</v>
      </c>
      <c r="N20" s="106" t="n">
        <f aca="false">F20/B20*100</f>
        <v>110.830579411439</v>
      </c>
      <c r="O20" s="161" t="n">
        <v>0.01926306</v>
      </c>
      <c r="P20" s="221" t="n">
        <v>0.788</v>
      </c>
      <c r="Q20" s="165" t="n">
        <f aca="false">P20-F20</f>
        <v>0</v>
      </c>
      <c r="R20" s="225" t="n">
        <v>0.08722648</v>
      </c>
      <c r="S20" s="201" t="n">
        <v>-0.00198454</v>
      </c>
    </row>
    <row r="21" customFormat="false" ht="12.75" hidden="false" customHeight="false" outlineLevel="0" collapsed="false">
      <c r="A21" s="4" t="s">
        <v>64</v>
      </c>
      <c r="B21" s="106" t="n">
        <v>2.03212642</v>
      </c>
      <c r="C21" s="221" t="n">
        <v>0.41504079</v>
      </c>
      <c r="D21" s="221" t="n">
        <v>0.58485833</v>
      </c>
      <c r="E21" s="106" t="n">
        <f aca="false">D21/B21*100</f>
        <v>28.7806075568862</v>
      </c>
      <c r="F21" s="221" t="n">
        <v>1.5636115</v>
      </c>
      <c r="G21" s="221" t="n">
        <f aca="false">H21-R21</f>
        <v>0.02253871</v>
      </c>
      <c r="H21" s="221" t="n">
        <v>0.29840285</v>
      </c>
      <c r="I21" s="106" t="n">
        <f aca="false">H21/F21*100</f>
        <v>19.0842066587512</v>
      </c>
      <c r="J21" s="106" t="n">
        <f aca="false">H21-D21</f>
        <v>-0.28645548</v>
      </c>
      <c r="K21" s="106" t="n">
        <f aca="false">H21/D21*100</f>
        <v>51.0213900860402</v>
      </c>
      <c r="L21" s="106" t="n">
        <f aca="false">G21-C21</f>
        <v>-0.39250208</v>
      </c>
      <c r="M21" s="106" t="n">
        <f aca="false">G21/C21*100</f>
        <v>5.43048070046319</v>
      </c>
      <c r="N21" s="106" t="n">
        <f aca="false">F21/B21*100</f>
        <v>76.944597767692</v>
      </c>
      <c r="O21" s="161" t="n">
        <v>0.09462326</v>
      </c>
      <c r="P21" s="221" t="n">
        <v>1.6232</v>
      </c>
      <c r="Q21" s="165" t="n">
        <f aca="false">P21-F21</f>
        <v>0.0595885</v>
      </c>
      <c r="R21" s="225" t="n">
        <v>0.27586414</v>
      </c>
      <c r="S21" s="201" t="n">
        <v>0.01251117</v>
      </c>
    </row>
    <row r="22" customFormat="false" ht="12.75" hidden="false" customHeight="false" outlineLevel="0" collapsed="false">
      <c r="A22" s="4" t="s">
        <v>65</v>
      </c>
      <c r="B22" s="106" t="n">
        <v>0.9324169</v>
      </c>
      <c r="C22" s="221" t="n">
        <v>0.1370129</v>
      </c>
      <c r="D22" s="221" t="n">
        <v>0.22590545</v>
      </c>
      <c r="E22" s="106" t="n">
        <f aca="false">D22/B22*100</f>
        <v>24.2279446028917</v>
      </c>
      <c r="F22" s="221" t="n">
        <v>0.737304</v>
      </c>
      <c r="G22" s="221" t="n">
        <f aca="false">H22-R22</f>
        <v>0.00380111</v>
      </c>
      <c r="H22" s="221" t="n">
        <v>0.05423805</v>
      </c>
      <c r="I22" s="106" t="n">
        <f aca="false">H22/F22*100</f>
        <v>7.35626688584356</v>
      </c>
      <c r="J22" s="106" t="n">
        <f aca="false">H22-D22</f>
        <v>-0.1716674</v>
      </c>
      <c r="K22" s="106" t="n">
        <f aca="false">H22/D22*100</f>
        <v>24.0091817173955</v>
      </c>
      <c r="L22" s="106" t="n">
        <f aca="false">G22-C22</f>
        <v>-0.13321179</v>
      </c>
      <c r="M22" s="106" t="n">
        <f aca="false">G22/C22*100</f>
        <v>2.77427161967961</v>
      </c>
      <c r="N22" s="106" t="n">
        <f aca="false">F22/B22*100</f>
        <v>79.0744998294218</v>
      </c>
      <c r="O22" s="161" t="n">
        <v>0.03396883</v>
      </c>
      <c r="P22" s="221" t="n">
        <v>0.727204</v>
      </c>
      <c r="Q22" s="165" t="n">
        <f aca="false">P22-F22</f>
        <v>-0.0101</v>
      </c>
      <c r="R22" s="225" t="n">
        <v>0.05043694</v>
      </c>
      <c r="S22" s="201" t="n">
        <v>0.0092247</v>
      </c>
    </row>
    <row r="23" customFormat="false" ht="12.75" hidden="false" customHeight="false" outlineLevel="0" collapsed="false">
      <c r="A23" s="4" t="s">
        <v>66</v>
      </c>
      <c r="B23" s="106" t="n">
        <v>2.2070493</v>
      </c>
      <c r="C23" s="221" t="n">
        <v>0.23093192</v>
      </c>
      <c r="D23" s="221" t="n">
        <v>0.87958859</v>
      </c>
      <c r="E23" s="106" t="n">
        <f aca="false">D23/B23*100</f>
        <v>39.8535995548446</v>
      </c>
      <c r="F23" s="221" t="n">
        <v>1.374</v>
      </c>
      <c r="G23" s="221" t="n">
        <f aca="false">H23-R23</f>
        <v>0.05259875</v>
      </c>
      <c r="H23" s="221" t="n">
        <v>0.26779932</v>
      </c>
      <c r="I23" s="106" t="n">
        <f aca="false">H23/F23*100</f>
        <v>19.4904890829694</v>
      </c>
      <c r="J23" s="106" t="n">
        <f aca="false">H23-D23</f>
        <v>-0.61178927</v>
      </c>
      <c r="K23" s="106" t="n">
        <f aca="false">H23/D23*100</f>
        <v>30.4459747482627</v>
      </c>
      <c r="L23" s="106" t="n">
        <f aca="false">G23-C23</f>
        <v>-0.17833317</v>
      </c>
      <c r="M23" s="106" t="n">
        <f aca="false">G23/C23*100</f>
        <v>22.7767343726238</v>
      </c>
      <c r="N23" s="106" t="n">
        <f aca="false">F23/B23*100</f>
        <v>62.2550660739658</v>
      </c>
      <c r="O23" s="161" t="n">
        <v>0.01968961</v>
      </c>
      <c r="P23" s="221" t="n">
        <v>1.694</v>
      </c>
      <c r="Q23" s="165" t="n">
        <f aca="false">P23-F23</f>
        <v>0.32</v>
      </c>
      <c r="R23" s="225" t="n">
        <v>0.21520057</v>
      </c>
      <c r="S23" s="201" t="n">
        <v>0.01788995</v>
      </c>
    </row>
    <row r="24" customFormat="false" ht="12.75" hidden="false" customHeight="false" outlineLevel="0" collapsed="false">
      <c r="A24" s="4" t="s">
        <v>67</v>
      </c>
      <c r="B24" s="106" t="n">
        <v>0.34541336</v>
      </c>
      <c r="C24" s="221" t="n">
        <v>0.03736945</v>
      </c>
      <c r="D24" s="221" t="n">
        <v>0.10288645</v>
      </c>
      <c r="E24" s="106" t="n">
        <f aca="false">D24/B24*100</f>
        <v>29.7864709112583</v>
      </c>
      <c r="F24" s="221" t="n">
        <v>0.32786044</v>
      </c>
      <c r="G24" s="221" t="n">
        <f aca="false">H24-R24</f>
        <v>0.000274699999999999</v>
      </c>
      <c r="H24" s="221" t="n">
        <v>0.01288135</v>
      </c>
      <c r="I24" s="106" t="n">
        <f aca="false">H24/F24*100</f>
        <v>3.92891255803841</v>
      </c>
      <c r="J24" s="106" t="n">
        <f aca="false">H24-D24</f>
        <v>-0.0900051</v>
      </c>
      <c r="K24" s="106" t="n">
        <f aca="false">H24/D24*100</f>
        <v>12.5199674009551</v>
      </c>
      <c r="L24" s="106" t="n">
        <f aca="false">G24-C24</f>
        <v>-0.03709475</v>
      </c>
      <c r="M24" s="106" t="n">
        <f aca="false">G24/C24*100</f>
        <v>0.735092435130834</v>
      </c>
      <c r="N24" s="106" t="n">
        <f aca="false">F24/B24*100</f>
        <v>94.9182857316231</v>
      </c>
      <c r="O24" s="161" t="n">
        <v>0.01599656</v>
      </c>
      <c r="P24" s="221" t="n">
        <v>0.32367456</v>
      </c>
      <c r="Q24" s="165" t="n">
        <f aca="false">P24-F24</f>
        <v>-0.00418587999999998</v>
      </c>
      <c r="R24" s="225" t="n">
        <v>0.01260665</v>
      </c>
      <c r="S24" s="201" t="n">
        <v>0.00068441</v>
      </c>
    </row>
    <row r="25" customFormat="false" ht="12.75" hidden="false" customHeight="false" outlineLevel="0" collapsed="false">
      <c r="A25" s="4" t="s">
        <v>68</v>
      </c>
      <c r="B25" s="106" t="n">
        <v>0.71911893</v>
      </c>
      <c r="C25" s="221" t="n">
        <v>0.16390561</v>
      </c>
      <c r="D25" s="221" t="n">
        <v>0.27090343</v>
      </c>
      <c r="E25" s="106" t="n">
        <f aca="false">D25/B25*100</f>
        <v>37.6715754096475</v>
      </c>
      <c r="F25" s="221" t="n">
        <v>0.544</v>
      </c>
      <c r="G25" s="221" t="n">
        <f aca="false">H25-R25</f>
        <v>0.01014744</v>
      </c>
      <c r="H25" s="221" t="n">
        <v>0.05547665</v>
      </c>
      <c r="I25" s="106" t="n">
        <f aca="false">H25/F25*100</f>
        <v>10.1979136029412</v>
      </c>
      <c r="J25" s="106" t="n">
        <f aca="false">H25-D25</f>
        <v>-0.21542678</v>
      </c>
      <c r="K25" s="106" t="n">
        <f aca="false">H25/D25*100</f>
        <v>20.4783859694947</v>
      </c>
      <c r="L25" s="106" t="n">
        <f aca="false">G25-C25</f>
        <v>-0.15375817</v>
      </c>
      <c r="M25" s="106" t="n">
        <f aca="false">G25/C25*100</f>
        <v>6.19102665247395</v>
      </c>
      <c r="N25" s="106" t="n">
        <f aca="false">F25/B25*100</f>
        <v>75.6481267987202</v>
      </c>
      <c r="O25" s="161" t="n">
        <v>0.01643427</v>
      </c>
      <c r="P25" s="221" t="n">
        <v>0.544</v>
      </c>
      <c r="Q25" s="165" t="n">
        <f aca="false">P25-F25</f>
        <v>0</v>
      </c>
      <c r="R25" s="225" t="n">
        <v>0.04532921</v>
      </c>
      <c r="S25" s="201" t="n">
        <v>0.01091562</v>
      </c>
    </row>
    <row r="26" customFormat="false" ht="12.75" hidden="false" customHeight="false" outlineLevel="0" collapsed="false">
      <c r="A26" s="4" t="s">
        <v>69</v>
      </c>
      <c r="B26" s="106" t="n">
        <v>1.13329183</v>
      </c>
      <c r="C26" s="221" t="n">
        <v>0.23346549</v>
      </c>
      <c r="D26" s="221" t="n">
        <v>0.41528654</v>
      </c>
      <c r="E26" s="106" t="n">
        <f aca="false">D26/B26*100</f>
        <v>36.6442719347937</v>
      </c>
      <c r="F26" s="221" t="n">
        <v>0.964</v>
      </c>
      <c r="G26" s="221" t="n">
        <f aca="false">H26-R26</f>
        <v>0.00690714000000001</v>
      </c>
      <c r="H26" s="221" t="n">
        <v>0.08645912</v>
      </c>
      <c r="I26" s="106" t="n">
        <f aca="false">H26/F26*100</f>
        <v>8.96878838174274</v>
      </c>
      <c r="J26" s="106" t="n">
        <f aca="false">H26-D26</f>
        <v>-0.32882742</v>
      </c>
      <c r="K26" s="106" t="n">
        <f aca="false">H26/D26*100</f>
        <v>20.8191481476862</v>
      </c>
      <c r="L26" s="106" t="n">
        <f aca="false">G26-C26</f>
        <v>-0.22655835</v>
      </c>
      <c r="M26" s="106" t="n">
        <f aca="false">G26/C26*100</f>
        <v>2.95852718960734</v>
      </c>
      <c r="N26" s="106" t="n">
        <f aca="false">F26/B26*100</f>
        <v>85.0619385476378</v>
      </c>
      <c r="O26" s="161" t="n">
        <v>0.05627198</v>
      </c>
      <c r="P26" s="221" t="n">
        <v>0.964</v>
      </c>
      <c r="Q26" s="165" t="n">
        <f aca="false">P26-F26</f>
        <v>0</v>
      </c>
      <c r="R26" s="225" t="n">
        <v>0.07955198</v>
      </c>
      <c r="S26" s="201" t="n">
        <v>0.00898824</v>
      </c>
    </row>
    <row r="27" customFormat="false" ht="12.75" hidden="false" customHeight="false" outlineLevel="0" collapsed="false">
      <c r="A27" s="4" t="s">
        <v>70</v>
      </c>
      <c r="B27" s="106" t="n">
        <v>0.54376559</v>
      </c>
      <c r="C27" s="221" t="n">
        <v>0.07961721</v>
      </c>
      <c r="D27" s="221" t="n">
        <v>0.14533146</v>
      </c>
      <c r="E27" s="106" t="n">
        <f aca="false">D27/B27*100</f>
        <v>26.7268585347594</v>
      </c>
      <c r="F27" s="221" t="n">
        <v>0.5</v>
      </c>
      <c r="G27" s="221" t="n">
        <f aca="false">H27-R27</f>
        <v>0.00163109</v>
      </c>
      <c r="H27" s="221" t="n">
        <v>0.02653604</v>
      </c>
      <c r="I27" s="106" t="n">
        <f aca="false">H27/F27*100</f>
        <v>5.307208</v>
      </c>
      <c r="J27" s="106" t="n">
        <f aca="false">H27-D27</f>
        <v>-0.11879542</v>
      </c>
      <c r="K27" s="106" t="n">
        <f aca="false">H27/D27*100</f>
        <v>18.2589784758235</v>
      </c>
      <c r="L27" s="106" t="n">
        <f aca="false">G27-C27</f>
        <v>-0.07798612</v>
      </c>
      <c r="M27" s="106" t="n">
        <f aca="false">G27/C27*100</f>
        <v>2.04866510645123</v>
      </c>
      <c r="N27" s="106" t="n">
        <f aca="false">F27/B27*100</f>
        <v>91.9513866259908</v>
      </c>
      <c r="O27" s="161" t="n">
        <v>0.00103447</v>
      </c>
      <c r="P27" s="221" t="n">
        <v>0.5</v>
      </c>
      <c r="Q27" s="165" t="n">
        <f aca="false">P27-F27</f>
        <v>0</v>
      </c>
      <c r="R27" s="225" t="n">
        <v>0.02490495</v>
      </c>
      <c r="S27" s="201" t="n">
        <v>0.0029695</v>
      </c>
    </row>
    <row r="28" customFormat="false" ht="12.75" hidden="false" customHeight="false" outlineLevel="0" collapsed="false">
      <c r="A28" s="4" t="s">
        <v>71</v>
      </c>
      <c r="B28" s="106" t="n">
        <v>0.49218079</v>
      </c>
      <c r="C28" s="221" t="n">
        <v>0.05109701</v>
      </c>
      <c r="D28" s="221" t="n">
        <v>0.21019094</v>
      </c>
      <c r="E28" s="106" t="n">
        <f aca="false">D28/B28*100</f>
        <v>42.7060430375594</v>
      </c>
      <c r="F28" s="221" t="n">
        <v>0.148</v>
      </c>
      <c r="G28" s="221" t="n">
        <f aca="false">H28-R28</f>
        <v>0.00130846000000001</v>
      </c>
      <c r="H28" s="221" t="n">
        <v>0.15871897</v>
      </c>
      <c r="I28" s="106" t="n">
        <f aca="false">H28/F28*100</f>
        <v>107.242547297297</v>
      </c>
      <c r="J28" s="106" t="n">
        <f aca="false">H28-D28</f>
        <v>-0.05147197</v>
      </c>
      <c r="K28" s="106" t="n">
        <f aca="false">H28/D28*100</f>
        <v>75.5118036962012</v>
      </c>
      <c r="L28" s="106" t="n">
        <f aca="false">G28-C28</f>
        <v>-0.04978855</v>
      </c>
      <c r="M28" s="106" t="n">
        <f aca="false">G28/C28*100</f>
        <v>2.56073691983154</v>
      </c>
      <c r="N28" s="106" t="n">
        <f aca="false">F28/B28*100</f>
        <v>30.0702512180534</v>
      </c>
      <c r="O28" s="161" t="n">
        <v>0.00251209</v>
      </c>
      <c r="P28" s="221" t="n">
        <v>0.148</v>
      </c>
      <c r="Q28" s="165" t="n">
        <f aca="false">P28-F28</f>
        <v>0</v>
      </c>
      <c r="R28" s="225" t="n">
        <v>0.15741051</v>
      </c>
      <c r="S28" s="201" t="n">
        <v>0.00341005</v>
      </c>
    </row>
    <row r="29" customFormat="false" ht="12.75" hidden="false" customHeight="false" outlineLevel="0" collapsed="false">
      <c r="A29" s="4" t="s">
        <v>72</v>
      </c>
      <c r="B29" s="106" t="n">
        <v>1.2673152</v>
      </c>
      <c r="C29" s="221" t="n">
        <v>0.21774442</v>
      </c>
      <c r="D29" s="221" t="n">
        <v>0.38344864</v>
      </c>
      <c r="E29" s="106" t="n">
        <f aca="false">D29/B29*100</f>
        <v>30.2567695866032</v>
      </c>
      <c r="F29" s="221" t="n">
        <v>1.124</v>
      </c>
      <c r="G29" s="221" t="n">
        <f aca="false">H29-R29</f>
        <v>0.00785727000000001</v>
      </c>
      <c r="H29" s="221" t="n">
        <v>0.0708456</v>
      </c>
      <c r="I29" s="106" t="n">
        <f aca="false">H29/F29*100</f>
        <v>6.30298932384342</v>
      </c>
      <c r="J29" s="106" t="n">
        <f aca="false">H29-D29</f>
        <v>-0.31260304</v>
      </c>
      <c r="K29" s="106" t="n">
        <f aca="false">H29/D29*100</f>
        <v>18.4759033178472</v>
      </c>
      <c r="L29" s="106" t="n">
        <f aca="false">G29-C29</f>
        <v>-0.20988715</v>
      </c>
      <c r="M29" s="106" t="n">
        <f aca="false">G29/C29*100</f>
        <v>3.60848282587449</v>
      </c>
      <c r="N29" s="106" t="n">
        <f aca="false">F29/B29*100</f>
        <v>88.691432092032</v>
      </c>
      <c r="O29" s="161" t="n">
        <v>0.0044121</v>
      </c>
      <c r="P29" s="221" t="n">
        <v>1.174</v>
      </c>
      <c r="Q29" s="165" t="n">
        <f aca="false">P29-F29</f>
        <v>0.0499999999999998</v>
      </c>
      <c r="R29" s="225" t="n">
        <v>0.06298833</v>
      </c>
      <c r="S29" s="201" t="n">
        <v>0.00379296</v>
      </c>
    </row>
    <row r="30" customFormat="false" ht="12.75" hidden="false" customHeight="false" outlineLevel="0" collapsed="false">
      <c r="A30" s="4" t="s">
        <v>73</v>
      </c>
      <c r="B30" s="106" t="n">
        <v>0.21113853</v>
      </c>
      <c r="C30" s="221" t="n">
        <v>0.04211852</v>
      </c>
      <c r="D30" s="221" t="n">
        <v>0.09239296</v>
      </c>
      <c r="E30" s="106" t="n">
        <f aca="false">D30/B30*100</f>
        <v>43.7594028906046</v>
      </c>
      <c r="F30" s="221" t="n">
        <v>0.106</v>
      </c>
      <c r="G30" s="221" t="n">
        <f aca="false">H30-R30</f>
        <v>0.01020323</v>
      </c>
      <c r="H30" s="221" t="n">
        <v>0.01283461</v>
      </c>
      <c r="I30" s="106" t="n">
        <f aca="false">H30/F30*100</f>
        <v>12.1081226415094</v>
      </c>
      <c r="J30" s="106" t="n">
        <f aca="false">H30-D30</f>
        <v>-0.07955835</v>
      </c>
      <c r="K30" s="106" t="n">
        <f aca="false">H30/D30*100</f>
        <v>13.8913289497382</v>
      </c>
      <c r="L30" s="106" t="n">
        <f aca="false">G30-C30</f>
        <v>-0.03191529</v>
      </c>
      <c r="M30" s="106" t="n">
        <f aca="false">G30/C30*100</f>
        <v>24.2250439948982</v>
      </c>
      <c r="N30" s="106" t="n">
        <f aca="false">F30/B30*100</f>
        <v>50.2040058723531</v>
      </c>
      <c r="O30" s="161" t="n">
        <v>0.01764502</v>
      </c>
      <c r="P30" s="221" t="n">
        <v>0.106</v>
      </c>
      <c r="Q30" s="165" t="n">
        <f aca="false">P30-F30</f>
        <v>0</v>
      </c>
      <c r="R30" s="225" t="n">
        <v>0.00263138</v>
      </c>
      <c r="S30" s="201" t="n">
        <v>0.0039367</v>
      </c>
    </row>
    <row r="31" customFormat="false" ht="12.75" hidden="false" customHeight="false" outlineLevel="0" collapsed="false">
      <c r="A31" s="4" t="s">
        <v>74</v>
      </c>
      <c r="B31" s="106" t="n">
        <v>1.6957194</v>
      </c>
      <c r="C31" s="221" t="n">
        <v>0.26884308</v>
      </c>
      <c r="D31" s="221" t="n">
        <v>0.57243531</v>
      </c>
      <c r="E31" s="106" t="n">
        <f aca="false">D31/B31*100</f>
        <v>33.7576670998751</v>
      </c>
      <c r="F31" s="221" t="n">
        <v>1.2214</v>
      </c>
      <c r="G31" s="221" t="n">
        <f aca="false">H31-R31</f>
        <v>0.01657401</v>
      </c>
      <c r="H31" s="221" t="n">
        <v>0.42995853</v>
      </c>
      <c r="I31" s="106" t="n">
        <f aca="false">H31/F31*100</f>
        <v>35.2021065989848</v>
      </c>
      <c r="J31" s="106" t="n">
        <f aca="false">H31-D31</f>
        <v>-0.14247678</v>
      </c>
      <c r="K31" s="106" t="n">
        <f aca="false">H31/D31*100</f>
        <v>75.1104137863194</v>
      </c>
      <c r="L31" s="106" t="n">
        <f aca="false">G31-C31</f>
        <v>-0.25226907</v>
      </c>
      <c r="M31" s="106" t="n">
        <f aca="false">G31/C31*100</f>
        <v>6.16493829783529</v>
      </c>
      <c r="N31" s="106" t="n">
        <f aca="false">F31/B31*100</f>
        <v>72.0284264012077</v>
      </c>
      <c r="O31" s="161" t="n">
        <v>0.02469242</v>
      </c>
      <c r="P31" s="221" t="n">
        <v>1.2214</v>
      </c>
      <c r="Q31" s="165" t="n">
        <f aca="false">P31-F31</f>
        <v>0</v>
      </c>
      <c r="R31" s="225" t="n">
        <v>0.41338452</v>
      </c>
      <c r="S31" s="201" t="n">
        <v>0.00273299</v>
      </c>
    </row>
    <row r="32" customFormat="false" ht="12.75" hidden="false" customHeight="false" outlineLevel="0" collapsed="false">
      <c r="A32" s="4" t="s">
        <v>75</v>
      </c>
      <c r="B32" s="106" t="n">
        <v>2.62627033</v>
      </c>
      <c r="C32" s="221" t="n">
        <v>0.43982416</v>
      </c>
      <c r="D32" s="221" t="n">
        <v>0.71970258</v>
      </c>
      <c r="E32" s="106" t="n">
        <f aca="false">D32/B32*100</f>
        <v>27.4039793915655</v>
      </c>
      <c r="F32" s="221" t="n">
        <v>1.7</v>
      </c>
      <c r="G32" s="221" t="n">
        <f aca="false">H32-R32</f>
        <v>0.01490439</v>
      </c>
      <c r="H32" s="221" t="n">
        <v>0.13826891</v>
      </c>
      <c r="I32" s="106" t="n">
        <f aca="false">H32/F32*100</f>
        <v>8.13346529411765</v>
      </c>
      <c r="J32" s="106" t="n">
        <f aca="false">H32-D32</f>
        <v>-0.58143367</v>
      </c>
      <c r="K32" s="106" t="n">
        <f aca="false">H32/D32*100</f>
        <v>19.211951414708</v>
      </c>
      <c r="L32" s="106" t="n">
        <f aca="false">G32-C32</f>
        <v>-0.42491977</v>
      </c>
      <c r="M32" s="106" t="n">
        <f aca="false">G32/C32*100</f>
        <v>3.38871561762319</v>
      </c>
      <c r="N32" s="106" t="n">
        <f aca="false">F32/B32*100</f>
        <v>64.7305793535733</v>
      </c>
      <c r="O32" s="161" t="n">
        <v>0.09494613</v>
      </c>
      <c r="P32" s="221" t="n">
        <v>1.7</v>
      </c>
      <c r="Q32" s="165" t="n">
        <f aca="false">P32-F32</f>
        <v>0</v>
      </c>
      <c r="R32" s="225" t="n">
        <v>0.12336452</v>
      </c>
      <c r="S32" s="201" t="n">
        <v>0.02206452</v>
      </c>
    </row>
    <row r="33" customFormat="false" ht="12.75" hidden="false" customHeight="false" outlineLevel="0" collapsed="false">
      <c r="A33" s="4" t="s">
        <v>76</v>
      </c>
      <c r="B33" s="106" t="n">
        <v>1.51264804</v>
      </c>
      <c r="C33" s="221" t="n">
        <v>0.18945365</v>
      </c>
      <c r="D33" s="221" t="n">
        <v>0.58132139</v>
      </c>
      <c r="E33" s="106" t="n">
        <f aca="false">D33/B33*100</f>
        <v>38.4307105570969</v>
      </c>
      <c r="F33" s="221" t="n">
        <v>1.074</v>
      </c>
      <c r="G33" s="221" t="n">
        <f aca="false">H33-R33</f>
        <v>0.02545438</v>
      </c>
      <c r="H33" s="221" t="n">
        <v>0.19588687</v>
      </c>
      <c r="I33" s="106" t="n">
        <f aca="false">H33/F33*100</f>
        <v>18.2390009310987</v>
      </c>
      <c r="J33" s="106" t="n">
        <f aca="false">H33-D33</f>
        <v>-0.38543452</v>
      </c>
      <c r="K33" s="106" t="n">
        <f aca="false">H33/D33*100</f>
        <v>33.6968281865562</v>
      </c>
      <c r="L33" s="106" t="n">
        <f aca="false">G33-C33</f>
        <v>-0.16399927</v>
      </c>
      <c r="M33" s="106" t="n">
        <f aca="false">G33/C33*100</f>
        <v>13.4356767473205</v>
      </c>
      <c r="N33" s="106" t="n">
        <f aca="false">F33/B33*100</f>
        <v>71.0013150183965</v>
      </c>
      <c r="O33" s="161" t="n">
        <v>0.03662608</v>
      </c>
      <c r="P33" s="221" t="n">
        <v>1.074</v>
      </c>
      <c r="Q33" s="165" t="n">
        <f aca="false">P33-F33</f>
        <v>0</v>
      </c>
      <c r="R33" s="225" t="n">
        <v>0.17043249</v>
      </c>
      <c r="S33" s="201" t="n">
        <v>0.01952446</v>
      </c>
    </row>
    <row r="34" customFormat="false" ht="12.75" hidden="false" customHeight="false" outlineLevel="0" collapsed="false">
      <c r="A34" s="4" t="s">
        <v>77</v>
      </c>
      <c r="B34" s="106" t="n">
        <v>0.28502422</v>
      </c>
      <c r="C34" s="221" t="n">
        <v>0.02868427</v>
      </c>
      <c r="D34" s="221" t="n">
        <v>0.11923591</v>
      </c>
      <c r="E34" s="106" t="n">
        <f aca="false">D34/B34*100</f>
        <v>41.8336062808978</v>
      </c>
      <c r="F34" s="221" t="n">
        <v>0.083</v>
      </c>
      <c r="G34" s="221" t="n">
        <f aca="false">H34-R34</f>
        <v>0.00172296</v>
      </c>
      <c r="H34" s="221" t="n">
        <v>0.02674819</v>
      </c>
      <c r="I34" s="106" t="n">
        <f aca="false">H34/F34*100</f>
        <v>32.226734939759</v>
      </c>
      <c r="J34" s="106" t="n">
        <f aca="false">H34-D34</f>
        <v>-0.09248772</v>
      </c>
      <c r="K34" s="106" t="n">
        <f aca="false">H34/D34*100</f>
        <v>22.4329985823902</v>
      </c>
      <c r="L34" s="106" t="n">
        <f aca="false">G34-C34</f>
        <v>-0.02696131</v>
      </c>
      <c r="M34" s="106" t="n">
        <f aca="false">G34/C34*100</f>
        <v>6.00663708715613</v>
      </c>
      <c r="N34" s="106" t="n">
        <f aca="false">F34/B34*100</f>
        <v>29.1203323001814</v>
      </c>
      <c r="O34" s="161" t="n">
        <v>0.00127047</v>
      </c>
      <c r="P34" s="221" t="n">
        <v>0.083</v>
      </c>
      <c r="Q34" s="165" t="n">
        <f aca="false">P34-F34</f>
        <v>0</v>
      </c>
      <c r="R34" s="225" t="n">
        <v>0.02502523</v>
      </c>
      <c r="S34" s="201" t="n">
        <v>0.00559254</v>
      </c>
    </row>
    <row r="35" customFormat="false" ht="12.75" hidden="false" customHeight="false" outlineLevel="0" collapsed="false">
      <c r="A35" s="4" t="s">
        <v>78</v>
      </c>
      <c r="B35" s="106" t="n">
        <v>0.52649237</v>
      </c>
      <c r="C35" s="221" t="n">
        <v>0.05011414</v>
      </c>
      <c r="D35" s="221" t="n">
        <v>0.18931084</v>
      </c>
      <c r="E35" s="106" t="n">
        <f aca="false">D35/B35*100</f>
        <v>35.9569959199979</v>
      </c>
      <c r="F35" s="221" t="n">
        <v>0.611</v>
      </c>
      <c r="G35" s="221" t="n">
        <f aca="false">H35-R35</f>
        <v>0.01226165</v>
      </c>
      <c r="H35" s="221" t="n">
        <v>0.09041904</v>
      </c>
      <c r="I35" s="106" t="n">
        <f aca="false">H35/F35*100</f>
        <v>14.7985335515548</v>
      </c>
      <c r="J35" s="106" t="n">
        <f aca="false">H35-D35</f>
        <v>-0.0988918</v>
      </c>
      <c r="K35" s="106" t="n">
        <f aca="false">H35/D35*100</f>
        <v>47.7622094962972</v>
      </c>
      <c r="L35" s="106" t="n">
        <f aca="false">G35-C35</f>
        <v>-0.03785249</v>
      </c>
      <c r="M35" s="106" t="n">
        <f aca="false">G35/C35*100</f>
        <v>24.467445714922</v>
      </c>
      <c r="N35" s="106" t="n">
        <f aca="false">F35/B35*100</f>
        <v>116.0510645197</v>
      </c>
      <c r="O35" s="161" t="n">
        <v>0.00857856</v>
      </c>
      <c r="P35" s="221" t="n">
        <v>0.611</v>
      </c>
      <c r="Q35" s="165" t="n">
        <f aca="false">P35-F35</f>
        <v>0</v>
      </c>
      <c r="R35" s="225" t="n">
        <v>0.07815739</v>
      </c>
      <c r="S35" s="201" t="n">
        <v>0.00727928</v>
      </c>
    </row>
    <row r="36" customFormat="false" ht="12.75" hidden="false" customHeight="false" outlineLevel="0" collapsed="false">
      <c r="A36" s="4" t="s">
        <v>79</v>
      </c>
      <c r="B36" s="106" t="n">
        <v>0.18964777</v>
      </c>
      <c r="C36" s="221" t="n">
        <v>0.00893907</v>
      </c>
      <c r="D36" s="221" t="n">
        <v>0.04931358</v>
      </c>
      <c r="E36" s="106" t="n">
        <f aca="false">D36/B36*100</f>
        <v>26.0027207280107</v>
      </c>
      <c r="F36" s="221" t="n">
        <v>0.286</v>
      </c>
      <c r="G36" s="221" t="n">
        <f aca="false">H36-R36</f>
        <v>0.00526413</v>
      </c>
      <c r="H36" s="221" t="n">
        <v>0.02374602</v>
      </c>
      <c r="I36" s="106" t="n">
        <f aca="false">H36/F36*100</f>
        <v>8.3028041958042</v>
      </c>
      <c r="J36" s="106" t="n">
        <f aca="false">H36-D36</f>
        <v>-0.02556756</v>
      </c>
      <c r="K36" s="106" t="n">
        <f aca="false">H36/D36*100</f>
        <v>48.1531050878886</v>
      </c>
      <c r="L36" s="106" t="n">
        <f aca="false">G36-C36</f>
        <v>-0.00367494</v>
      </c>
      <c r="M36" s="106" t="n">
        <f aca="false">G36/C36*100</f>
        <v>58.8890119441955</v>
      </c>
      <c r="N36" s="106" t="n">
        <f aca="false">F36/B36*100</f>
        <v>150.80588609083</v>
      </c>
      <c r="O36" s="161" t="n">
        <v>0.00230943</v>
      </c>
      <c r="P36" s="221" t="n">
        <v>0.286</v>
      </c>
      <c r="Q36" s="165" t="n">
        <f aca="false">P36-F36</f>
        <v>0</v>
      </c>
      <c r="R36" s="225" t="n">
        <v>0.01848189</v>
      </c>
      <c r="S36" s="201" t="n">
        <v>1.3E-007</v>
      </c>
    </row>
    <row r="37" customFormat="false" ht="11.25" hidden="false" customHeight="false" outlineLevel="0" collapsed="false">
      <c r="O37" s="111"/>
      <c r="S37" s="77"/>
    </row>
    <row r="38" customFormat="false" ht="12.75" hidden="false" customHeight="false" outlineLevel="0" collapsed="false">
      <c r="C38" s="133"/>
      <c r="D38" s="133"/>
      <c r="E38" s="211"/>
      <c r="F38" s="122"/>
      <c r="G38" s="111"/>
      <c r="H38" s="102" t="n">
        <v>31.15592996</v>
      </c>
      <c r="I38" s="111"/>
      <c r="J38" s="122"/>
      <c r="K38" s="122"/>
      <c r="L38" s="122"/>
      <c r="M38" s="122"/>
      <c r="N38" s="122"/>
      <c r="O38" s="211"/>
      <c r="P38" s="122"/>
      <c r="Q38" s="122"/>
    </row>
    <row r="39" customFormat="false" ht="12.75" hidden="false" customHeight="false" outlineLevel="0" collapsed="false">
      <c r="C39" s="133"/>
      <c r="D39" s="166"/>
      <c r="E39" s="211"/>
      <c r="F39" s="122"/>
      <c r="G39" s="111"/>
      <c r="H39" s="110" t="n">
        <v>19.95724851</v>
      </c>
      <c r="I39" s="111"/>
      <c r="J39" s="122"/>
      <c r="K39" s="122"/>
      <c r="L39" s="122"/>
      <c r="M39" s="122"/>
      <c r="N39" s="122"/>
      <c r="O39" s="122"/>
      <c r="P39" s="122"/>
      <c r="Q39" s="122"/>
    </row>
    <row r="40" customFormat="false" ht="12.75" hidden="false" customHeight="false" outlineLevel="0" collapsed="false">
      <c r="C40" s="133"/>
      <c r="D40" s="210"/>
      <c r="E40" s="211"/>
      <c r="F40" s="122"/>
      <c r="G40" s="111"/>
      <c r="H40" s="110" t="n">
        <v>3.03534181</v>
      </c>
      <c r="I40" s="111"/>
      <c r="J40" s="122"/>
      <c r="K40" s="122"/>
      <c r="L40" s="122"/>
      <c r="M40" s="122"/>
      <c r="N40" s="122"/>
      <c r="O40" s="122"/>
      <c r="P40" s="122"/>
      <c r="Q40" s="122"/>
    </row>
    <row r="41" customFormat="false" ht="12.75" hidden="false" customHeight="false" outlineLevel="0" collapsed="false">
      <c r="C41" s="133"/>
      <c r="D41" s="210"/>
      <c r="E41" s="211"/>
      <c r="F41" s="122"/>
      <c r="G41" s="111"/>
      <c r="H41" s="110" t="n">
        <v>0.62280886</v>
      </c>
      <c r="I41" s="111"/>
      <c r="J41" s="122"/>
      <c r="K41" s="122"/>
      <c r="L41" s="122"/>
      <c r="M41" s="122"/>
      <c r="N41" s="122"/>
      <c r="O41" s="122"/>
      <c r="P41" s="122"/>
      <c r="Q41" s="122"/>
    </row>
    <row r="42" customFormat="false" ht="12.75" hidden="false" customHeight="false" outlineLevel="0" collapsed="false">
      <c r="C42" s="133"/>
      <c r="D42" s="210"/>
      <c r="E42" s="211"/>
      <c r="F42" s="122"/>
      <c r="G42" s="111"/>
      <c r="H42" s="110" t="n">
        <v>0.19976605</v>
      </c>
      <c r="I42" s="111"/>
      <c r="J42" s="122"/>
      <c r="K42" s="122"/>
      <c r="L42" s="122"/>
      <c r="M42" s="122"/>
      <c r="N42" s="122"/>
      <c r="O42" s="122"/>
      <c r="P42" s="122"/>
      <c r="Q42" s="122"/>
    </row>
    <row r="43" customFormat="false" ht="12.75" hidden="false" customHeight="false" outlineLevel="0" collapsed="false">
      <c r="C43" s="133"/>
      <c r="D43" s="210"/>
      <c r="E43" s="211"/>
      <c r="F43" s="122"/>
      <c r="G43" s="111"/>
      <c r="H43" s="110" t="n">
        <v>0.57410355</v>
      </c>
      <c r="I43" s="111"/>
      <c r="J43" s="122"/>
      <c r="K43" s="122"/>
      <c r="L43" s="122"/>
      <c r="M43" s="122"/>
      <c r="N43" s="122"/>
      <c r="O43" s="122"/>
      <c r="P43" s="122"/>
      <c r="Q43" s="122"/>
    </row>
    <row r="44" customFormat="false" ht="12.75" hidden="false" customHeight="false" outlineLevel="0" collapsed="false">
      <c r="C44" s="133"/>
      <c r="D44" s="210"/>
      <c r="E44" s="211"/>
      <c r="F44" s="122"/>
      <c r="G44" s="111"/>
      <c r="H44" s="110" t="n">
        <v>1.4511342</v>
      </c>
      <c r="I44" s="111"/>
      <c r="J44" s="122"/>
      <c r="K44" s="122"/>
      <c r="L44" s="122"/>
      <c r="M44" s="122"/>
      <c r="N44" s="122"/>
      <c r="O44" s="122"/>
      <c r="P44" s="122"/>
      <c r="Q44" s="122"/>
    </row>
    <row r="45" customFormat="false" ht="12.75" hidden="false" customHeight="false" outlineLevel="0" collapsed="false">
      <c r="C45" s="133"/>
      <c r="D45" s="210"/>
      <c r="E45" s="211"/>
      <c r="F45" s="122"/>
      <c r="G45" s="111"/>
      <c r="H45" s="110" t="n">
        <v>0.11694851</v>
      </c>
      <c r="I45" s="111"/>
      <c r="J45" s="122"/>
      <c r="K45" s="122"/>
      <c r="L45" s="122"/>
      <c r="M45" s="122"/>
      <c r="N45" s="122"/>
      <c r="O45" s="122"/>
      <c r="P45" s="122"/>
      <c r="Q45" s="122"/>
    </row>
    <row r="46" customFormat="false" ht="12.75" hidden="false" customHeight="false" outlineLevel="0" collapsed="false">
      <c r="C46" s="133"/>
      <c r="D46" s="210"/>
      <c r="E46" s="211"/>
      <c r="F46" s="122"/>
      <c r="G46" s="111"/>
      <c r="H46" s="110" t="n">
        <v>0.30743329</v>
      </c>
      <c r="I46" s="111"/>
      <c r="J46" s="122"/>
      <c r="K46" s="122"/>
      <c r="L46" s="122"/>
      <c r="M46" s="122"/>
      <c r="N46" s="122"/>
      <c r="O46" s="122"/>
      <c r="P46" s="122"/>
      <c r="Q46" s="122"/>
    </row>
    <row r="47" customFormat="false" ht="12.75" hidden="false" customHeight="false" outlineLevel="0" collapsed="false">
      <c r="C47" s="133"/>
      <c r="D47" s="210"/>
      <c r="E47" s="211"/>
      <c r="F47" s="122"/>
      <c r="G47" s="111"/>
      <c r="H47" s="110" t="n">
        <v>0.22478281</v>
      </c>
      <c r="I47" s="111"/>
      <c r="J47" s="122"/>
      <c r="K47" s="122"/>
      <c r="L47" s="122"/>
      <c r="M47" s="122"/>
      <c r="N47" s="122"/>
      <c r="O47" s="122"/>
      <c r="P47" s="122"/>
      <c r="Q47" s="122"/>
    </row>
    <row r="48" customFormat="false" ht="12.75" hidden="false" customHeight="false" outlineLevel="0" collapsed="false">
      <c r="C48" s="133"/>
      <c r="D48" s="210"/>
      <c r="E48" s="211"/>
      <c r="F48" s="122"/>
      <c r="G48" s="111"/>
      <c r="H48" s="110" t="n">
        <v>1.04206449</v>
      </c>
      <c r="I48" s="111"/>
      <c r="J48" s="122"/>
      <c r="K48" s="122"/>
      <c r="L48" s="122"/>
      <c r="M48" s="122"/>
      <c r="N48" s="122"/>
      <c r="O48" s="122"/>
      <c r="P48" s="122"/>
      <c r="Q48" s="122"/>
    </row>
    <row r="49" customFormat="false" ht="12.75" hidden="false" customHeight="false" outlineLevel="0" collapsed="false">
      <c r="C49" s="133"/>
      <c r="D49" s="210"/>
      <c r="E49" s="211"/>
      <c r="F49" s="122"/>
      <c r="G49" s="111"/>
      <c r="H49" s="110" t="n">
        <v>0.2423152</v>
      </c>
      <c r="I49" s="111"/>
      <c r="J49" s="122"/>
      <c r="K49" s="122"/>
      <c r="L49" s="122"/>
      <c r="M49" s="122"/>
      <c r="N49" s="122"/>
      <c r="O49" s="122"/>
      <c r="P49" s="122"/>
      <c r="Q49" s="122"/>
    </row>
    <row r="50" customFormat="false" ht="12.75" hidden="false" customHeight="false" outlineLevel="0" collapsed="false">
      <c r="C50" s="133"/>
      <c r="D50" s="210"/>
      <c r="E50" s="211"/>
      <c r="F50" s="122"/>
      <c r="G50" s="111"/>
      <c r="H50" s="110" t="n">
        <v>0.30347964</v>
      </c>
      <c r="I50" s="111"/>
      <c r="J50" s="122"/>
      <c r="K50" s="122"/>
      <c r="L50" s="122"/>
      <c r="M50" s="122"/>
      <c r="N50" s="122"/>
      <c r="O50" s="122"/>
      <c r="P50" s="122"/>
      <c r="Q50" s="122"/>
    </row>
    <row r="51" customFormat="false" ht="12.75" hidden="false" customHeight="false" outlineLevel="0" collapsed="false">
      <c r="C51" s="133"/>
      <c r="D51" s="210"/>
      <c r="E51" s="211"/>
      <c r="F51" s="122"/>
      <c r="G51" s="111"/>
      <c r="H51" s="110" t="n">
        <v>0.05989446</v>
      </c>
      <c r="I51" s="111"/>
      <c r="J51" s="122"/>
      <c r="K51" s="122"/>
      <c r="L51" s="122"/>
      <c r="M51" s="122"/>
      <c r="N51" s="122"/>
      <c r="O51" s="122"/>
      <c r="P51" s="122"/>
      <c r="Q51" s="122"/>
    </row>
    <row r="52" customFormat="false" ht="12.75" hidden="false" customHeight="false" outlineLevel="0" collapsed="false">
      <c r="C52" s="133"/>
      <c r="D52" s="210"/>
      <c r="E52" s="211"/>
      <c r="F52" s="122"/>
      <c r="G52" s="111"/>
      <c r="H52" s="110" t="n">
        <v>0.41045039</v>
      </c>
      <c r="I52" s="111"/>
      <c r="J52" s="122"/>
      <c r="K52" s="122"/>
      <c r="L52" s="122"/>
      <c r="M52" s="122"/>
      <c r="N52" s="122"/>
      <c r="O52" s="122"/>
      <c r="P52" s="122"/>
      <c r="Q52" s="122"/>
    </row>
    <row r="53" customFormat="false" ht="12.75" hidden="false" customHeight="false" outlineLevel="0" collapsed="false">
      <c r="C53" s="133"/>
      <c r="D53" s="210"/>
      <c r="E53" s="211"/>
      <c r="F53" s="122"/>
      <c r="G53" s="111"/>
      <c r="H53" s="110" t="n">
        <v>0.18134584</v>
      </c>
      <c r="I53" s="111"/>
      <c r="J53" s="122"/>
      <c r="K53" s="122"/>
      <c r="L53" s="122"/>
      <c r="M53" s="122"/>
      <c r="N53" s="122"/>
      <c r="O53" s="122"/>
      <c r="P53" s="122"/>
      <c r="Q53" s="122"/>
    </row>
    <row r="54" customFormat="false" ht="12.75" hidden="false" customHeight="false" outlineLevel="0" collapsed="false">
      <c r="C54" s="133"/>
      <c r="D54" s="210"/>
      <c r="E54" s="211"/>
      <c r="F54" s="122"/>
      <c r="G54" s="111"/>
      <c r="H54" s="110" t="n">
        <v>0.15459397</v>
      </c>
      <c r="I54" s="111"/>
      <c r="J54" s="122"/>
      <c r="K54" s="122"/>
      <c r="L54" s="122"/>
      <c r="M54" s="122"/>
      <c r="N54" s="122"/>
      <c r="O54" s="122"/>
      <c r="P54" s="122"/>
      <c r="Q54" s="122"/>
    </row>
    <row r="55" customFormat="false" ht="12.75" hidden="false" customHeight="false" outlineLevel="0" collapsed="false">
      <c r="C55" s="133"/>
      <c r="D55" s="210"/>
      <c r="E55" s="211"/>
      <c r="F55" s="122"/>
      <c r="G55" s="111"/>
      <c r="H55" s="110" t="n">
        <v>0.03571371</v>
      </c>
      <c r="I55" s="111"/>
      <c r="J55" s="122"/>
      <c r="K55" s="122"/>
      <c r="L55" s="122"/>
      <c r="M55" s="122"/>
      <c r="N55" s="122"/>
      <c r="O55" s="122"/>
      <c r="P55" s="122"/>
      <c r="Q55" s="122"/>
    </row>
    <row r="56" customFormat="false" ht="12.75" hidden="false" customHeight="false" outlineLevel="0" collapsed="false">
      <c r="C56" s="133"/>
      <c r="D56" s="210"/>
      <c r="E56" s="211"/>
      <c r="F56" s="122"/>
      <c r="G56" s="111"/>
      <c r="H56" s="110" t="n">
        <v>0.11846369</v>
      </c>
      <c r="I56" s="111"/>
      <c r="J56" s="122"/>
      <c r="K56" s="122"/>
      <c r="L56" s="122"/>
      <c r="M56" s="122"/>
      <c r="N56" s="122"/>
      <c r="O56" s="122"/>
      <c r="P56" s="122"/>
      <c r="Q56" s="122"/>
    </row>
    <row r="57" customFormat="false" ht="12.75" hidden="false" customHeight="false" outlineLevel="0" collapsed="false">
      <c r="C57" s="133"/>
      <c r="D57" s="210"/>
      <c r="E57" s="211"/>
      <c r="F57" s="122"/>
      <c r="G57" s="111"/>
      <c r="H57" s="110" t="n">
        <v>0.26962155</v>
      </c>
      <c r="I57" s="111"/>
      <c r="J57" s="122"/>
      <c r="K57" s="122"/>
      <c r="L57" s="122"/>
      <c r="M57" s="122"/>
      <c r="N57" s="122"/>
      <c r="O57" s="122"/>
      <c r="P57" s="122"/>
      <c r="Q57" s="122"/>
    </row>
    <row r="58" customFormat="false" ht="12.75" hidden="false" customHeight="false" outlineLevel="0" collapsed="false">
      <c r="C58" s="133"/>
      <c r="D58" s="210"/>
      <c r="E58" s="211"/>
      <c r="F58" s="122"/>
      <c r="G58" s="111"/>
      <c r="H58" s="110" t="n">
        <v>0.16337919</v>
      </c>
      <c r="I58" s="111"/>
      <c r="J58" s="122"/>
      <c r="K58" s="122"/>
      <c r="L58" s="122"/>
      <c r="M58" s="122"/>
      <c r="N58" s="122"/>
      <c r="O58" s="122"/>
      <c r="P58" s="122"/>
      <c r="Q58" s="122"/>
    </row>
    <row r="59" customFormat="false" ht="12.75" hidden="false" customHeight="false" outlineLevel="0" collapsed="false">
      <c r="C59" s="133"/>
      <c r="D59" s="210"/>
      <c r="E59" s="211"/>
      <c r="F59" s="122"/>
      <c r="G59" s="111"/>
      <c r="H59" s="110" t="n">
        <v>0.01813173</v>
      </c>
      <c r="I59" s="111"/>
      <c r="J59" s="122"/>
      <c r="K59" s="122"/>
      <c r="L59" s="122"/>
      <c r="M59" s="122"/>
      <c r="N59" s="122"/>
      <c r="O59" s="122"/>
      <c r="P59" s="122"/>
      <c r="Q59" s="122"/>
    </row>
    <row r="60" customFormat="false" ht="12.75" hidden="false" customHeight="false" outlineLevel="0" collapsed="false">
      <c r="C60" s="133"/>
      <c r="D60" s="210"/>
      <c r="E60" s="211"/>
      <c r="F60" s="122"/>
      <c r="G60" s="111"/>
      <c r="H60" s="110" t="n">
        <v>0.40656965</v>
      </c>
      <c r="I60" s="111"/>
      <c r="J60" s="122"/>
      <c r="K60" s="122"/>
      <c r="L60" s="122"/>
      <c r="M60" s="122"/>
      <c r="N60" s="122"/>
      <c r="O60" s="122"/>
      <c r="P60" s="122"/>
      <c r="Q60" s="122"/>
    </row>
    <row r="61" customFormat="false" ht="12.75" hidden="false" customHeight="false" outlineLevel="0" collapsed="false">
      <c r="C61" s="133"/>
      <c r="D61" s="210"/>
      <c r="E61" s="211"/>
      <c r="F61" s="122"/>
      <c r="G61" s="111"/>
      <c r="H61" s="110" t="n">
        <v>0.03757623</v>
      </c>
      <c r="I61" s="111"/>
      <c r="J61" s="122"/>
      <c r="K61" s="122"/>
      <c r="L61" s="122"/>
      <c r="M61" s="122"/>
      <c r="N61" s="122"/>
      <c r="O61" s="122"/>
      <c r="P61" s="122"/>
      <c r="Q61" s="122"/>
    </row>
    <row r="62" customFormat="false" ht="12.75" hidden="false" customHeight="false" outlineLevel="0" collapsed="false">
      <c r="C62" s="133"/>
      <c r="D62" s="210"/>
      <c r="E62" s="211"/>
      <c r="F62" s="122"/>
      <c r="G62" s="111"/>
      <c r="H62" s="110" t="n">
        <v>0.24241596</v>
      </c>
      <c r="I62" s="111"/>
      <c r="J62" s="122"/>
      <c r="K62" s="122"/>
      <c r="L62" s="122"/>
      <c r="M62" s="122"/>
      <c r="N62" s="122"/>
      <c r="O62" s="122"/>
      <c r="P62" s="122"/>
      <c r="Q62" s="122"/>
    </row>
    <row r="63" customFormat="false" ht="12.75" hidden="false" customHeight="false" outlineLevel="0" collapsed="false">
      <c r="C63" s="133"/>
      <c r="D63" s="210"/>
      <c r="E63" s="211"/>
      <c r="F63" s="122"/>
      <c r="G63" s="111"/>
      <c r="H63" s="110" t="n">
        <v>0.45232414</v>
      </c>
      <c r="I63" s="111"/>
      <c r="J63" s="122"/>
      <c r="K63" s="122"/>
      <c r="L63" s="122"/>
      <c r="M63" s="122"/>
      <c r="N63" s="122"/>
      <c r="O63" s="122"/>
      <c r="P63" s="122"/>
      <c r="Q63" s="122"/>
    </row>
    <row r="64" customFormat="false" ht="12.75" hidden="false" customHeight="false" outlineLevel="0" collapsed="false">
      <c r="C64" s="133"/>
      <c r="D64" s="210"/>
      <c r="E64" s="211"/>
      <c r="F64" s="122"/>
      <c r="G64" s="111"/>
      <c r="H64" s="110" t="n">
        <v>0.38997805</v>
      </c>
      <c r="I64" s="111"/>
      <c r="J64" s="122"/>
      <c r="K64" s="122"/>
      <c r="L64" s="122"/>
      <c r="M64" s="122"/>
      <c r="N64" s="122"/>
      <c r="O64" s="122"/>
      <c r="P64" s="122"/>
      <c r="Q64" s="122"/>
    </row>
    <row r="65" customFormat="false" ht="12.75" hidden="false" customHeight="false" outlineLevel="0" collapsed="false">
      <c r="C65" s="133"/>
      <c r="D65" s="210"/>
      <c r="E65" s="211"/>
      <c r="F65" s="122"/>
      <c r="G65" s="111"/>
      <c r="H65" s="110" t="n">
        <v>0.00604559</v>
      </c>
      <c r="I65" s="111"/>
      <c r="J65" s="122"/>
      <c r="K65" s="122"/>
      <c r="L65" s="122"/>
      <c r="M65" s="122"/>
      <c r="N65" s="122"/>
      <c r="O65" s="122"/>
      <c r="P65" s="122"/>
      <c r="Q65" s="122"/>
    </row>
    <row r="66" customFormat="false" ht="12.75" hidden="false" customHeight="false" outlineLevel="0" collapsed="false">
      <c r="C66" s="133"/>
      <c r="D66" s="210"/>
      <c r="E66" s="211"/>
      <c r="F66" s="122"/>
      <c r="G66" s="111"/>
      <c r="H66" s="110" t="n">
        <v>0.11708557</v>
      </c>
      <c r="I66" s="111"/>
      <c r="J66" s="122"/>
      <c r="K66" s="122"/>
      <c r="L66" s="122"/>
      <c r="M66" s="122"/>
      <c r="N66" s="122"/>
      <c r="O66" s="122"/>
      <c r="P66" s="122"/>
      <c r="Q66" s="122"/>
    </row>
    <row r="67" customFormat="false" ht="12.75" hidden="false" customHeight="false" outlineLevel="0" collapsed="false">
      <c r="C67" s="133"/>
      <c r="D67" s="210"/>
      <c r="E67" s="211"/>
      <c r="F67" s="122"/>
      <c r="G67" s="111"/>
      <c r="H67" s="110" t="n">
        <v>0.01491332</v>
      </c>
      <c r="I67" s="111"/>
      <c r="J67" s="122"/>
      <c r="K67" s="122"/>
      <c r="L67" s="122"/>
      <c r="M67" s="122"/>
      <c r="N67" s="122"/>
      <c r="O67" s="122"/>
      <c r="P67" s="122"/>
      <c r="Q67" s="122"/>
    </row>
    <row r="68" customFormat="false" ht="12.75" hidden="false" customHeight="false" outlineLevel="0" collapsed="false">
      <c r="C68" s="133"/>
      <c r="D68" s="210"/>
      <c r="E68" s="211"/>
      <c r="F68" s="122"/>
      <c r="G68" s="111"/>
      <c r="H68" s="161" t="n">
        <v>0.01390395</v>
      </c>
      <c r="I68" s="122"/>
      <c r="J68" s="122"/>
      <c r="K68" s="122"/>
      <c r="L68" s="122"/>
      <c r="M68" s="122"/>
      <c r="N68" s="122"/>
      <c r="O68" s="122"/>
      <c r="P68" s="122"/>
      <c r="Q68" s="122"/>
    </row>
    <row r="69" customFormat="false" ht="11.25" hidden="false" customHeight="false" outlineLevel="0" collapsed="false">
      <c r="C69" s="133"/>
      <c r="D69" s="133"/>
      <c r="E69" s="211"/>
      <c r="F69" s="122"/>
      <c r="G69" s="111"/>
      <c r="H69" s="111"/>
      <c r="I69" s="122"/>
      <c r="J69" s="122"/>
      <c r="K69" s="122"/>
      <c r="L69" s="122"/>
      <c r="M69" s="122"/>
      <c r="N69" s="122"/>
      <c r="O69" s="122"/>
      <c r="P69" s="122"/>
      <c r="Q69" s="122"/>
    </row>
    <row r="70" customFormat="false" ht="11.25" hidden="false" customHeight="false" outlineLevel="0" collapsed="false"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96527777777778" right="0.236111111111111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75" width="15.33"/>
    <col collapsed="false" customWidth="true" hidden="false" outlineLevel="0" max="3" min="3" style="75" width="16.15"/>
    <col collapsed="false" customWidth="true" hidden="false" outlineLevel="0" max="4" min="4" style="75" width="14.82"/>
    <col collapsed="false" customWidth="true" hidden="false" outlineLevel="0" max="5" min="5" style="75" width="16.65"/>
    <col collapsed="false" customWidth="true" hidden="false" outlineLevel="0" max="6" min="6" style="75" width="15.82"/>
    <col collapsed="false" customWidth="true" hidden="false" outlineLevel="0" max="7" min="7" style="75" width="15.99"/>
    <col collapsed="false" customWidth="true" hidden="false" outlineLevel="0" max="8" min="8" style="75" width="14.33"/>
    <col collapsed="false" customWidth="true" hidden="false" outlineLevel="0" max="9" min="9" style="137" width="13.16"/>
    <col collapsed="false" customWidth="true" hidden="false" outlineLevel="0" max="10" min="10" style="137" width="16.33"/>
    <col collapsed="false" customWidth="true" hidden="false" outlineLevel="0" max="11" min="11" style="137" width="15.65"/>
    <col collapsed="false" customWidth="true" hidden="false" outlineLevel="0" max="12" min="12" style="137" width="14.33"/>
    <col collapsed="false" customWidth="true" hidden="false" outlineLevel="0" max="13" min="13" style="137" width="15.15"/>
    <col collapsed="false" customWidth="true" hidden="false" outlineLevel="0" max="14" min="14" style="137" width="16.33"/>
    <col collapsed="false" customWidth="false" hidden="true" outlineLevel="0" max="15" min="15" style="75" width="9.28"/>
    <col collapsed="false" customWidth="true" hidden="true" outlineLevel="0" max="16" min="16" style="75" width="16.33"/>
    <col collapsed="false" customWidth="true" hidden="true" outlineLevel="0" max="17" min="17" style="75" width="16.82"/>
    <col collapsed="false" customWidth="true" hidden="false" outlineLevel="0" max="18" min="18" style="77" width="9.82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.75" hidden="false" customHeight="false" outlineLevel="0" collapsed="false">
      <c r="A2" s="138" t="s">
        <v>93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</row>
    <row r="3" customFormat="false" ht="15" hidden="false" customHeight="false" outlineLevel="0" collapsed="false">
      <c r="A3" s="139"/>
      <c r="B3" s="140"/>
      <c r="C3" s="140"/>
      <c r="D3" s="140"/>
      <c r="E3" s="140"/>
      <c r="F3" s="140"/>
      <c r="G3" s="140"/>
      <c r="H3" s="140"/>
      <c r="I3" s="140"/>
      <c r="J3" s="140"/>
    </row>
    <row r="4" s="89" customFormat="true" ht="11.25" hidden="false" customHeight="true" outlineLevel="0" collapsed="false">
      <c r="A4" s="184" t="s">
        <v>1</v>
      </c>
      <c r="B4" s="142" t="s">
        <v>40</v>
      </c>
      <c r="C4" s="142"/>
      <c r="D4" s="142"/>
      <c r="E4" s="142"/>
      <c r="F4" s="142" t="s">
        <v>41</v>
      </c>
      <c r="G4" s="142"/>
      <c r="H4" s="142"/>
      <c r="I4" s="142"/>
      <c r="J4" s="142" t="s">
        <v>42</v>
      </c>
      <c r="K4" s="142"/>
      <c r="L4" s="142"/>
      <c r="M4" s="142"/>
      <c r="N4" s="90" t="s">
        <v>43</v>
      </c>
      <c r="O4" s="85"/>
      <c r="P4" s="86" t="s">
        <v>44</v>
      </c>
      <c r="Q4" s="86"/>
      <c r="R4" s="88"/>
    </row>
    <row r="5" s="89" customFormat="true" ht="11.25" hidden="false" customHeight="true" outlineLevel="0" collapsed="false">
      <c r="A5" s="184"/>
      <c r="B5" s="142"/>
      <c r="C5" s="142"/>
      <c r="D5" s="142"/>
      <c r="E5" s="142"/>
      <c r="F5" s="142"/>
      <c r="G5" s="142"/>
      <c r="H5" s="142"/>
      <c r="I5" s="142"/>
      <c r="J5" s="90" t="s">
        <v>6</v>
      </c>
      <c r="K5" s="90"/>
      <c r="L5" s="90" t="s">
        <v>45</v>
      </c>
      <c r="M5" s="90"/>
      <c r="N5" s="90"/>
      <c r="O5" s="85"/>
      <c r="P5" s="86"/>
      <c r="Q5" s="86"/>
      <c r="R5" s="88"/>
    </row>
    <row r="6" s="71" customFormat="true" ht="134.25" hidden="false" customHeight="true" outlineLevel="0" collapsed="false">
      <c r="A6" s="184"/>
      <c r="B6" s="186" t="s">
        <v>8</v>
      </c>
      <c r="C6" s="186" t="s">
        <v>46</v>
      </c>
      <c r="D6" s="147" t="s">
        <v>47</v>
      </c>
      <c r="E6" s="84" t="s">
        <v>13</v>
      </c>
      <c r="F6" s="147" t="s">
        <v>12</v>
      </c>
      <c r="G6" s="84" t="s">
        <v>46</v>
      </c>
      <c r="H6" s="91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111"/>
      <c r="P6" s="149" t="s">
        <v>94</v>
      </c>
      <c r="Q6" s="149" t="s">
        <v>85</v>
      </c>
      <c r="R6" s="188"/>
      <c r="S6" s="188" t="s">
        <v>50</v>
      </c>
      <c r="T6" s="188"/>
    </row>
    <row r="7" s="49" customFormat="true" ht="12.75" hidden="false" customHeight="false" outlineLevel="0" collapsed="false">
      <c r="A7" s="47" t="s">
        <v>16</v>
      </c>
      <c r="B7" s="98" t="n">
        <v>745.88666667</v>
      </c>
      <c r="C7" s="98" t="n">
        <v>22.79472144</v>
      </c>
      <c r="D7" s="98" t="n">
        <v>498.50364739</v>
      </c>
      <c r="E7" s="98" t="n">
        <f aca="false">D7/B7*100</f>
        <v>66.8336986925322</v>
      </c>
      <c r="F7" s="98" t="n">
        <v>760.94708119</v>
      </c>
      <c r="G7" s="217" t="n">
        <f aca="false">H7-R7</f>
        <v>23.28236511</v>
      </c>
      <c r="H7" s="98" t="n">
        <v>396.73464374</v>
      </c>
      <c r="I7" s="98" t="n">
        <f aca="false">H7/F7*100</f>
        <v>52.1369558471228</v>
      </c>
      <c r="J7" s="98" t="n">
        <f aca="false">H7-D7</f>
        <v>-101.76900365</v>
      </c>
      <c r="K7" s="98" t="n">
        <f aca="false">H7/D7*100</f>
        <v>79.5851035026867</v>
      </c>
      <c r="L7" s="98" t="n">
        <f aca="false">G7-C7</f>
        <v>0.487643670000011</v>
      </c>
      <c r="M7" s="98" t="n">
        <f aca="false">G7/C7*100</f>
        <v>102.139283304179</v>
      </c>
      <c r="N7" s="98" t="n">
        <f aca="false">F7/B7*100</f>
        <v>102.019129070538</v>
      </c>
      <c r="O7" s="155" t="n">
        <v>57.36456402</v>
      </c>
      <c r="P7" s="98" t="n">
        <v>752.55251055</v>
      </c>
      <c r="Q7" s="230" t="n">
        <f aca="false">P7-F7</f>
        <v>-8.3945706400001</v>
      </c>
      <c r="R7" s="102" t="n">
        <v>373.45227863</v>
      </c>
      <c r="S7" s="231" t="n">
        <v>38.10890865</v>
      </c>
      <c r="T7" s="194"/>
    </row>
    <row r="8" customFormat="false" ht="12.75" hidden="false" customHeight="false" outlineLevel="0" collapsed="false">
      <c r="A8" s="4" t="s">
        <v>51</v>
      </c>
      <c r="B8" s="106" t="n">
        <v>461.44592516</v>
      </c>
      <c r="C8" s="221" t="n">
        <v>4.74149224000001</v>
      </c>
      <c r="D8" s="221" t="n">
        <v>329.50214664</v>
      </c>
      <c r="E8" s="106" t="n">
        <f aca="false">D8/B8*100</f>
        <v>71.4064484426316</v>
      </c>
      <c r="F8" s="106" t="n">
        <v>473.8</v>
      </c>
      <c r="G8" s="221" t="n">
        <f aca="false">H8-R8</f>
        <v>9.52718422999999</v>
      </c>
      <c r="H8" s="106" t="n">
        <v>243.16296704</v>
      </c>
      <c r="I8" s="106" t="n">
        <f aca="false">H8/F8*100</f>
        <v>51.3218588096243</v>
      </c>
      <c r="J8" s="106" t="n">
        <f aca="false">H8-D8</f>
        <v>-86.3391796</v>
      </c>
      <c r="K8" s="106" t="n">
        <f aca="false">H8/D8*100</f>
        <v>73.7970812996461</v>
      </c>
      <c r="L8" s="106" t="n">
        <f aca="false">G8-C8</f>
        <v>4.78569198999998</v>
      </c>
      <c r="M8" s="106" t="n">
        <f aca="false">G8/C8*100</f>
        <v>200.932190706274</v>
      </c>
      <c r="N8" s="106" t="n">
        <f aca="false">F8/B8*100</f>
        <v>102.677252992475</v>
      </c>
      <c r="O8" s="161" t="n">
        <v>29.98967718</v>
      </c>
      <c r="P8" s="106" t="n">
        <v>473.8</v>
      </c>
      <c r="Q8" s="165" t="n">
        <f aca="false">P8-F8</f>
        <v>0</v>
      </c>
      <c r="R8" s="110" t="n">
        <v>233.63578281</v>
      </c>
      <c r="S8" s="232" t="n">
        <v>20.94802953</v>
      </c>
      <c r="T8" s="77"/>
    </row>
    <row r="9" customFormat="false" ht="12.75" hidden="false" customHeight="false" outlineLevel="0" collapsed="false">
      <c r="A9" s="4" t="s">
        <v>52</v>
      </c>
      <c r="B9" s="106" t="n">
        <v>32.43048948</v>
      </c>
      <c r="C9" s="221" t="n">
        <v>2.08887317</v>
      </c>
      <c r="D9" s="221" t="n">
        <v>16.91673392</v>
      </c>
      <c r="E9" s="106" t="n">
        <f aca="false">D9/B9*100</f>
        <v>52.1630545552901</v>
      </c>
      <c r="F9" s="106" t="n">
        <v>34.11</v>
      </c>
      <c r="G9" s="221" t="n">
        <f aca="false">H9-R9</f>
        <v>1.48990717</v>
      </c>
      <c r="H9" s="106" t="n">
        <v>15.79578164</v>
      </c>
      <c r="I9" s="106" t="n">
        <f aca="false">H9/F9*100</f>
        <v>46.3083601289944</v>
      </c>
      <c r="J9" s="106" t="n">
        <f aca="false">H9-D9</f>
        <v>-1.12095228</v>
      </c>
      <c r="K9" s="106" t="n">
        <f aca="false">H9/D9*100</f>
        <v>93.373707446715</v>
      </c>
      <c r="L9" s="106" t="n">
        <f aca="false">G9-C9</f>
        <v>-0.598966000000003</v>
      </c>
      <c r="M9" s="106" t="n">
        <f aca="false">G9/C9*100</f>
        <v>71.3258799719276</v>
      </c>
      <c r="N9" s="106" t="n">
        <f aca="false">F9/B9*100</f>
        <v>105.178801020058</v>
      </c>
      <c r="O9" s="161" t="n">
        <v>3.99847924</v>
      </c>
      <c r="P9" s="106" t="n">
        <v>34.11</v>
      </c>
      <c r="Q9" s="165" t="n">
        <f aca="false">P9-F9</f>
        <v>0</v>
      </c>
      <c r="R9" s="110" t="n">
        <v>14.30587447</v>
      </c>
      <c r="S9" s="232" t="n">
        <v>1.70332171</v>
      </c>
      <c r="T9" s="77"/>
    </row>
    <row r="10" customFormat="false" ht="12.75" hidden="false" customHeight="false" outlineLevel="0" collapsed="false">
      <c r="A10" s="4" t="s">
        <v>53</v>
      </c>
      <c r="B10" s="106" t="n">
        <v>10.96759815</v>
      </c>
      <c r="C10" s="221" t="n">
        <v>1.43234768</v>
      </c>
      <c r="D10" s="221" t="n">
        <v>5.27227032</v>
      </c>
      <c r="E10" s="106" t="n">
        <f aca="false">D10/B10*100</f>
        <v>48.07133018454</v>
      </c>
      <c r="F10" s="106" t="n">
        <v>9.8571</v>
      </c>
      <c r="G10" s="221" t="n">
        <f aca="false">H10-R10</f>
        <v>0.41906532</v>
      </c>
      <c r="H10" s="106" t="n">
        <v>3.16012051</v>
      </c>
      <c r="I10" s="106" t="n">
        <f aca="false">H10/F10*100</f>
        <v>32.0593329681144</v>
      </c>
      <c r="J10" s="106" t="n">
        <f aca="false">H10-D10</f>
        <v>-2.11214981</v>
      </c>
      <c r="K10" s="106" t="n">
        <f aca="false">H10/D10*100</f>
        <v>59.9385144955921</v>
      </c>
      <c r="L10" s="106" t="n">
        <f aca="false">G10-C10</f>
        <v>-1.01328236</v>
      </c>
      <c r="M10" s="106" t="n">
        <f aca="false">G10/C10*100</f>
        <v>29.2572345284212</v>
      </c>
      <c r="N10" s="106" t="n">
        <f aca="false">F10/B10*100</f>
        <v>89.8747370681155</v>
      </c>
      <c r="O10" s="161" t="n">
        <v>1.04749252</v>
      </c>
      <c r="P10" s="106" t="n">
        <v>9.8571</v>
      </c>
      <c r="Q10" s="165" t="n">
        <f aca="false">P10-F10</f>
        <v>0</v>
      </c>
      <c r="R10" s="110" t="n">
        <v>2.74105519</v>
      </c>
      <c r="S10" s="232" t="n">
        <v>0.89426457</v>
      </c>
      <c r="T10" s="77"/>
    </row>
    <row r="11" customFormat="false" ht="12.75" hidden="false" customHeight="false" outlineLevel="0" collapsed="false">
      <c r="A11" s="4" t="s">
        <v>54</v>
      </c>
      <c r="B11" s="106" t="n">
        <v>7.08226829</v>
      </c>
      <c r="C11" s="221" t="n">
        <v>0.47770187</v>
      </c>
      <c r="D11" s="221" t="n">
        <v>4.30596761</v>
      </c>
      <c r="E11" s="106" t="n">
        <f aca="false">D11/B11*100</f>
        <v>60.7992726861241</v>
      </c>
      <c r="F11" s="106" t="n">
        <v>11.875</v>
      </c>
      <c r="G11" s="221" t="n">
        <f aca="false">H11-R11</f>
        <v>0.590608770000001</v>
      </c>
      <c r="H11" s="106" t="n">
        <v>7.82166861</v>
      </c>
      <c r="I11" s="106" t="n">
        <f aca="false">H11/F11*100</f>
        <v>65.866683031579</v>
      </c>
      <c r="J11" s="106" t="n">
        <f aca="false">H11-D11</f>
        <v>3.515701</v>
      </c>
      <c r="K11" s="106" t="n">
        <f aca="false">H11/D11*100</f>
        <v>181.647177090587</v>
      </c>
      <c r="L11" s="106" t="n">
        <f aca="false">G11-C11</f>
        <v>0.112906900000001</v>
      </c>
      <c r="M11" s="106" t="n">
        <f aca="false">G11/C11*100</f>
        <v>123.635431864648</v>
      </c>
      <c r="N11" s="106" t="n">
        <f aca="false">F11/B11*100</f>
        <v>167.672269868218</v>
      </c>
      <c r="O11" s="161" t="n">
        <v>0.73665308</v>
      </c>
      <c r="P11" s="106" t="n">
        <v>6.225</v>
      </c>
      <c r="Q11" s="165" t="n">
        <f aca="false">P11-F11</f>
        <v>-5.65</v>
      </c>
      <c r="R11" s="110" t="n">
        <v>7.23105984</v>
      </c>
      <c r="S11" s="232" t="n">
        <v>0.59081002</v>
      </c>
      <c r="T11" s="77"/>
    </row>
    <row r="12" customFormat="false" ht="12.75" hidden="false" customHeight="false" outlineLevel="0" collapsed="false">
      <c r="A12" s="4" t="s">
        <v>55</v>
      </c>
      <c r="B12" s="106" t="n">
        <v>40.67112955</v>
      </c>
      <c r="C12" s="221" t="n">
        <v>2.10744556</v>
      </c>
      <c r="D12" s="221" t="n">
        <v>24.97361304</v>
      </c>
      <c r="E12" s="106" t="n">
        <f aca="false">D12/B12*100</f>
        <v>61.4037852312366</v>
      </c>
      <c r="F12" s="106" t="n">
        <v>43.457</v>
      </c>
      <c r="G12" s="221" t="n">
        <f aca="false">H12-R12</f>
        <v>1.09788802</v>
      </c>
      <c r="H12" s="106" t="n">
        <v>16.91134099</v>
      </c>
      <c r="I12" s="106" t="n">
        <f aca="false">H12/F12*100</f>
        <v>38.9151137676324</v>
      </c>
      <c r="J12" s="106" t="n">
        <f aca="false">H12-D12</f>
        <v>-8.06227205</v>
      </c>
      <c r="K12" s="106" t="n">
        <f aca="false">H12/D12*100</f>
        <v>67.7168376194236</v>
      </c>
      <c r="L12" s="106" t="n">
        <f aca="false">G12-C12</f>
        <v>-1.00955754</v>
      </c>
      <c r="M12" s="106" t="n">
        <f aca="false">G12/C12*100</f>
        <v>52.0956764358838</v>
      </c>
      <c r="N12" s="106" t="n">
        <f aca="false">F12/B12*100</f>
        <v>106.849749394285</v>
      </c>
      <c r="O12" s="161" t="n">
        <v>4.38519247</v>
      </c>
      <c r="P12" s="106" t="n">
        <v>43.457</v>
      </c>
      <c r="Q12" s="165" t="n">
        <f aca="false">P12-F12</f>
        <v>0</v>
      </c>
      <c r="R12" s="110" t="n">
        <v>15.81345297</v>
      </c>
      <c r="S12" s="232" t="n">
        <v>2.67231577</v>
      </c>
      <c r="T12" s="77"/>
    </row>
    <row r="13" customFormat="false" ht="12.75" hidden="false" customHeight="false" outlineLevel="0" collapsed="false">
      <c r="A13" s="4" t="s">
        <v>56</v>
      </c>
      <c r="B13" s="106" t="n">
        <v>29.19895253</v>
      </c>
      <c r="C13" s="221" t="n">
        <v>1.76706651</v>
      </c>
      <c r="D13" s="221" t="n">
        <v>20.00555642</v>
      </c>
      <c r="E13" s="106" t="n">
        <f aca="false">D13/B13*100</f>
        <v>68.5146372954496</v>
      </c>
      <c r="F13" s="106" t="n">
        <v>28.318</v>
      </c>
      <c r="G13" s="221" t="n">
        <f aca="false">H13-R13</f>
        <v>2.30469969</v>
      </c>
      <c r="H13" s="106" t="n">
        <v>19.04213801</v>
      </c>
      <c r="I13" s="106" t="n">
        <f aca="false">H13/F13*100</f>
        <v>67.2439367540081</v>
      </c>
      <c r="J13" s="106" t="n">
        <f aca="false">H13-D13</f>
        <v>-0.963418409999999</v>
      </c>
      <c r="K13" s="106" t="n">
        <f aca="false">H13/D13*100</f>
        <v>95.1842458676288</v>
      </c>
      <c r="L13" s="106" t="n">
        <f aca="false">G13-C13</f>
        <v>0.53763318</v>
      </c>
      <c r="M13" s="106" t="n">
        <f aca="false">G13/C13*100</f>
        <v>130.42518077036</v>
      </c>
      <c r="N13" s="106" t="n">
        <f aca="false">F13/B13*100</f>
        <v>96.9829310517394</v>
      </c>
      <c r="O13" s="161" t="n">
        <v>2.78755208</v>
      </c>
      <c r="P13" s="106" t="n">
        <v>28.318</v>
      </c>
      <c r="Q13" s="165" t="n">
        <f aca="false">P13-F13</f>
        <v>0</v>
      </c>
      <c r="R13" s="110" t="n">
        <v>16.73743832</v>
      </c>
      <c r="S13" s="232" t="n">
        <v>2.25241595</v>
      </c>
      <c r="T13" s="77"/>
    </row>
    <row r="14" customFormat="false" ht="12.75" hidden="false" customHeight="false" outlineLevel="0" collapsed="false">
      <c r="A14" s="4" t="s">
        <v>57</v>
      </c>
      <c r="B14" s="106" t="n">
        <v>11.36908497</v>
      </c>
      <c r="C14" s="221" t="n">
        <v>0.84719778</v>
      </c>
      <c r="D14" s="221" t="n">
        <v>6.81958125</v>
      </c>
      <c r="E14" s="106" t="n">
        <f aca="false">D14/B14*100</f>
        <v>59.9835542437678</v>
      </c>
      <c r="F14" s="106" t="n">
        <v>10.428</v>
      </c>
      <c r="G14" s="221" t="n">
        <f aca="false">H14-R14</f>
        <v>0.55052449</v>
      </c>
      <c r="H14" s="106" t="n">
        <v>4.94347549</v>
      </c>
      <c r="I14" s="106" t="n">
        <f aca="false">H14/F14*100</f>
        <v>47.4057872075182</v>
      </c>
      <c r="J14" s="106" t="n">
        <f aca="false">H14-D14</f>
        <v>-1.87610576</v>
      </c>
      <c r="K14" s="106" t="n">
        <f aca="false">H14/D14*100</f>
        <v>72.4894287314196</v>
      </c>
      <c r="L14" s="106" t="n">
        <f aca="false">G14-C14</f>
        <v>-0.29667329</v>
      </c>
      <c r="M14" s="106" t="n">
        <f aca="false">G14/C14*100</f>
        <v>64.9818145179748</v>
      </c>
      <c r="N14" s="106" t="n">
        <f aca="false">F14/B14*100</f>
        <v>91.7224211756419</v>
      </c>
      <c r="O14" s="161" t="n">
        <v>1.53683603</v>
      </c>
      <c r="P14" s="106" t="n">
        <v>10.428</v>
      </c>
      <c r="Q14" s="165" t="n">
        <f aca="false">P14-F14</f>
        <v>0</v>
      </c>
      <c r="R14" s="110" t="n">
        <v>4.392951</v>
      </c>
      <c r="S14" s="232" t="n">
        <v>0.48271335</v>
      </c>
      <c r="T14" s="77"/>
    </row>
    <row r="15" customFormat="false" ht="12.75" hidden="false" customHeight="false" outlineLevel="0" collapsed="false">
      <c r="A15" s="4" t="s">
        <v>58</v>
      </c>
      <c r="B15" s="106" t="n">
        <v>4.2311645</v>
      </c>
      <c r="C15" s="221" t="n">
        <v>0.22180941</v>
      </c>
      <c r="D15" s="221" t="n">
        <v>2.74694228</v>
      </c>
      <c r="E15" s="106" t="n">
        <f aca="false">D15/B15*100</f>
        <v>64.9216611644383</v>
      </c>
      <c r="F15" s="106" t="n">
        <v>4.30862914</v>
      </c>
      <c r="G15" s="221" t="n">
        <f aca="false">H15-R15</f>
        <v>0.170733820000001</v>
      </c>
      <c r="H15" s="106" t="n">
        <v>2.84490966</v>
      </c>
      <c r="I15" s="106" t="n">
        <f aca="false">H15/F15*100</f>
        <v>66.0281859394378</v>
      </c>
      <c r="J15" s="106" t="n">
        <f aca="false">H15-D15</f>
        <v>0.0979673800000005</v>
      </c>
      <c r="K15" s="106" t="n">
        <f aca="false">H15/D15*100</f>
        <v>103.566415672921</v>
      </c>
      <c r="L15" s="106" t="n">
        <f aca="false">G15-C15</f>
        <v>-0.0510755899999991</v>
      </c>
      <c r="M15" s="106" t="n">
        <f aca="false">G15/C15*100</f>
        <v>76.9732086659447</v>
      </c>
      <c r="N15" s="106" t="n">
        <f aca="false">F15/B15*100</f>
        <v>101.830811352288</v>
      </c>
      <c r="O15" s="161" t="n">
        <v>0.24036743</v>
      </c>
      <c r="P15" s="106" t="n">
        <v>4.4015</v>
      </c>
      <c r="Q15" s="165" t="n">
        <f aca="false">P15-F15</f>
        <v>0.0928708600000006</v>
      </c>
      <c r="R15" s="110" t="n">
        <v>2.67417584</v>
      </c>
      <c r="S15" s="232" t="n">
        <v>0.23363059</v>
      </c>
      <c r="T15" s="77"/>
    </row>
    <row r="16" customFormat="false" ht="12.75" hidden="false" customHeight="false" outlineLevel="0" collapsed="false">
      <c r="A16" s="4" t="s">
        <v>59</v>
      </c>
      <c r="B16" s="106" t="n">
        <v>9.81935131</v>
      </c>
      <c r="C16" s="221" t="n">
        <v>0.734046369999999</v>
      </c>
      <c r="D16" s="221" t="n">
        <v>5.84215806</v>
      </c>
      <c r="E16" s="106" t="n">
        <f aca="false">D16/B16*100</f>
        <v>59.4963748170448</v>
      </c>
      <c r="F16" s="106" t="n">
        <v>11.27215</v>
      </c>
      <c r="G16" s="221" t="n">
        <f aca="false">H16-R16</f>
        <v>0.804401920000001</v>
      </c>
      <c r="H16" s="106" t="n">
        <v>5.15415198</v>
      </c>
      <c r="I16" s="106" t="n">
        <f aca="false">H16/F16*100</f>
        <v>45.7246574965734</v>
      </c>
      <c r="J16" s="106" t="n">
        <f aca="false">H16-D16</f>
        <v>-0.688006079999998</v>
      </c>
      <c r="K16" s="106" t="n">
        <f aca="false">H16/D16*100</f>
        <v>88.2234257797538</v>
      </c>
      <c r="L16" s="106" t="n">
        <f aca="false">G16-C16</f>
        <v>0.0703555500000022</v>
      </c>
      <c r="M16" s="106" t="n">
        <f aca="false">G16/C16*100</f>
        <v>109.584619293193</v>
      </c>
      <c r="N16" s="106" t="n">
        <f aca="false">F16/B16*100</f>
        <v>114.795261358258</v>
      </c>
      <c r="O16" s="161" t="n">
        <v>0.8848437</v>
      </c>
      <c r="P16" s="106" t="n">
        <v>11.1613</v>
      </c>
      <c r="Q16" s="165" t="n">
        <f aca="false">P16-F16</f>
        <v>-0.110849999999999</v>
      </c>
      <c r="R16" s="110" t="n">
        <v>4.34975006</v>
      </c>
      <c r="S16" s="232" t="n">
        <v>0.45043998</v>
      </c>
      <c r="T16" s="77"/>
    </row>
    <row r="17" customFormat="false" ht="12.75" hidden="false" customHeight="false" outlineLevel="0" collapsed="false">
      <c r="A17" s="4" t="s">
        <v>60</v>
      </c>
      <c r="B17" s="106" t="n">
        <v>33.87693117</v>
      </c>
      <c r="C17" s="221" t="n">
        <v>1.80864486</v>
      </c>
      <c r="D17" s="221" t="n">
        <v>18.74249061</v>
      </c>
      <c r="E17" s="106" t="n">
        <f aca="false">D17/B17*100</f>
        <v>55.3252315445785</v>
      </c>
      <c r="F17" s="106" t="n">
        <v>26.594</v>
      </c>
      <c r="G17" s="221" t="n">
        <f aca="false">H17-R17</f>
        <v>1.45157089</v>
      </c>
      <c r="H17" s="106" t="n">
        <v>13.79206172</v>
      </c>
      <c r="I17" s="106" t="n">
        <f aca="false">H17/F17*100</f>
        <v>51.8615541851545</v>
      </c>
      <c r="J17" s="106" t="n">
        <f aca="false">H17-D17</f>
        <v>-4.95042889</v>
      </c>
      <c r="K17" s="106" t="n">
        <f aca="false">H17/D17*100</f>
        <v>73.5871342127886</v>
      </c>
      <c r="L17" s="106" t="n">
        <f aca="false">G17-C17</f>
        <v>-0.35707397</v>
      </c>
      <c r="M17" s="106" t="n">
        <f aca="false">G17/C17*100</f>
        <v>80.2573751267012</v>
      </c>
      <c r="N17" s="106" t="n">
        <f aca="false">F17/B17*100</f>
        <v>78.5017977766255</v>
      </c>
      <c r="O17" s="161" t="n">
        <v>1.84500641</v>
      </c>
      <c r="P17" s="106" t="n">
        <v>26.594</v>
      </c>
      <c r="Q17" s="165" t="n">
        <f aca="false">P17-F17</f>
        <v>0</v>
      </c>
      <c r="R17" s="110" t="n">
        <v>12.34049083</v>
      </c>
      <c r="S17" s="232" t="n">
        <v>0.97535222</v>
      </c>
      <c r="T17" s="77"/>
    </row>
    <row r="18" customFormat="false" ht="12.75" hidden="false" customHeight="false" outlineLevel="0" collapsed="false">
      <c r="A18" s="4" t="s">
        <v>61</v>
      </c>
      <c r="B18" s="106" t="n">
        <v>6.75578936</v>
      </c>
      <c r="C18" s="221" t="n">
        <v>0.54439817</v>
      </c>
      <c r="D18" s="221" t="n">
        <v>4.13115912</v>
      </c>
      <c r="E18" s="106" t="n">
        <f aca="false">D18/B18*100</f>
        <v>61.1499100972562</v>
      </c>
      <c r="F18" s="106" t="n">
        <v>6.416</v>
      </c>
      <c r="G18" s="221" t="n">
        <f aca="false">H18-R18</f>
        <v>0.48378113</v>
      </c>
      <c r="H18" s="106" t="n">
        <v>3.83018944</v>
      </c>
      <c r="I18" s="106" t="n">
        <f aca="false">H18/F18*100</f>
        <v>59.6974663341646</v>
      </c>
      <c r="J18" s="106" t="n">
        <f aca="false">H18-D18</f>
        <v>-0.300969680000001</v>
      </c>
      <c r="K18" s="106" t="n">
        <f aca="false">H18/D18*100</f>
        <v>92.714643245211</v>
      </c>
      <c r="L18" s="106" t="n">
        <f aca="false">G18-C18</f>
        <v>-0.0606170400000003</v>
      </c>
      <c r="M18" s="106" t="n">
        <f aca="false">G18/C18*100</f>
        <v>88.8653115788394</v>
      </c>
      <c r="N18" s="106" t="n">
        <f aca="false">F18/B18*100</f>
        <v>94.9703973600503</v>
      </c>
      <c r="O18" s="161" t="n">
        <v>0.97798812</v>
      </c>
      <c r="P18" s="106" t="n">
        <v>6.842</v>
      </c>
      <c r="Q18" s="165" t="n">
        <f aca="false">P18-F18</f>
        <v>0.425999999999999</v>
      </c>
      <c r="R18" s="110" t="n">
        <v>3.34640831</v>
      </c>
      <c r="S18" s="232" t="n">
        <v>0.48315342</v>
      </c>
      <c r="T18" s="77"/>
    </row>
    <row r="19" customFormat="false" ht="12.75" hidden="false" customHeight="false" outlineLevel="0" collapsed="false">
      <c r="A19" s="4" t="s">
        <v>62</v>
      </c>
      <c r="B19" s="106" t="n">
        <v>6.17527427</v>
      </c>
      <c r="C19" s="221" t="n">
        <v>0.22435849</v>
      </c>
      <c r="D19" s="221" t="n">
        <v>3.31596519</v>
      </c>
      <c r="E19" s="106" t="n">
        <f aca="false">D19/B19*100</f>
        <v>53.6974560969581</v>
      </c>
      <c r="F19" s="106" t="n">
        <v>4.51134339</v>
      </c>
      <c r="G19" s="221" t="n">
        <f aca="false">H19-R19</f>
        <v>0.0513825799999998</v>
      </c>
      <c r="H19" s="106" t="n">
        <v>2.74752457</v>
      </c>
      <c r="I19" s="106" t="n">
        <f aca="false">H19/F19*100</f>
        <v>60.90258117106</v>
      </c>
      <c r="J19" s="106" t="n">
        <f aca="false">H19-D19</f>
        <v>-0.56844062</v>
      </c>
      <c r="K19" s="106" t="n">
        <f aca="false">H19/D19*100</f>
        <v>82.8574611785958</v>
      </c>
      <c r="L19" s="106" t="n">
        <f aca="false">G19-C19</f>
        <v>-0.17297591</v>
      </c>
      <c r="M19" s="106" t="n">
        <f aca="false">G19/C19*100</f>
        <v>22.9019993850021</v>
      </c>
      <c r="N19" s="106" t="n">
        <f aca="false">F19/B19*100</f>
        <v>73.0549477278521</v>
      </c>
      <c r="O19" s="161" t="n">
        <v>0.0761509</v>
      </c>
      <c r="P19" s="106" t="n">
        <v>4.51134339</v>
      </c>
      <c r="Q19" s="165" t="n">
        <f aca="false">P19-F19</f>
        <v>0</v>
      </c>
      <c r="R19" s="110" t="n">
        <v>2.69614199</v>
      </c>
      <c r="S19" s="232" t="n">
        <v>0.27886215</v>
      </c>
      <c r="T19" s="77"/>
    </row>
    <row r="20" customFormat="false" ht="12.75" hidden="false" customHeight="false" outlineLevel="0" collapsed="false">
      <c r="A20" s="4" t="s">
        <v>63</v>
      </c>
      <c r="B20" s="106" t="n">
        <v>4.55443504</v>
      </c>
      <c r="C20" s="221" t="n">
        <v>0.48007478</v>
      </c>
      <c r="D20" s="221" t="n">
        <v>2.68447571</v>
      </c>
      <c r="E20" s="106" t="n">
        <f aca="false">D20/B20*100</f>
        <v>58.9420133655041</v>
      </c>
      <c r="F20" s="106" t="n">
        <v>6.527875</v>
      </c>
      <c r="G20" s="221" t="n">
        <f aca="false">H20-R20</f>
        <v>0.348639700000001</v>
      </c>
      <c r="H20" s="106" t="n">
        <v>4.43903812</v>
      </c>
      <c r="I20" s="106" t="n">
        <f aca="false">H20/F20*100</f>
        <v>68.0012733086954</v>
      </c>
      <c r="J20" s="106" t="n">
        <f aca="false">H20-D20</f>
        <v>1.75456241</v>
      </c>
      <c r="K20" s="106" t="n">
        <f aca="false">H20/D20*100</f>
        <v>165.35959343808</v>
      </c>
      <c r="L20" s="106" t="n">
        <f aca="false">G20-C20</f>
        <v>-0.131435079999999</v>
      </c>
      <c r="M20" s="106" t="n">
        <f aca="false">G20/C20*100</f>
        <v>72.6219569376256</v>
      </c>
      <c r="N20" s="106" t="n">
        <f aca="false">F20/B20*100</f>
        <v>143.3300715164</v>
      </c>
      <c r="O20" s="161" t="n">
        <v>0.26201087</v>
      </c>
      <c r="P20" s="106" t="n">
        <v>6.504875</v>
      </c>
      <c r="Q20" s="165" t="n">
        <f aca="false">P20-F20</f>
        <v>-0.0229999999999997</v>
      </c>
      <c r="R20" s="110" t="n">
        <v>4.09039842</v>
      </c>
      <c r="S20" s="232" t="n">
        <v>0.13830875</v>
      </c>
      <c r="T20" s="77"/>
    </row>
    <row r="21" customFormat="false" ht="12.75" hidden="false" customHeight="false" outlineLevel="0" collapsed="false">
      <c r="A21" s="4" t="s">
        <v>64</v>
      </c>
      <c r="B21" s="106" t="n">
        <v>9.94600015</v>
      </c>
      <c r="C21" s="221" t="n">
        <v>0.72271819</v>
      </c>
      <c r="D21" s="221" t="n">
        <v>6.59522664</v>
      </c>
      <c r="E21" s="106" t="n">
        <f aca="false">D21/B21*100</f>
        <v>66.3103412480845</v>
      </c>
      <c r="F21" s="106" t="n">
        <v>8.0202</v>
      </c>
      <c r="G21" s="221" t="n">
        <f aca="false">H21-R21</f>
        <v>0.33163008</v>
      </c>
      <c r="H21" s="106" t="n">
        <v>4.54658889</v>
      </c>
      <c r="I21" s="106" t="n">
        <f aca="false">H21/F21*100</f>
        <v>56.689220842373</v>
      </c>
      <c r="J21" s="106" t="n">
        <f aca="false">H21-D21</f>
        <v>-2.04863775</v>
      </c>
      <c r="K21" s="106" t="n">
        <f aca="false">H21/D21*100</f>
        <v>68.9375686109856</v>
      </c>
      <c r="L21" s="106" t="n">
        <f aca="false">G21-C21</f>
        <v>-0.39108811</v>
      </c>
      <c r="M21" s="106" t="n">
        <f aca="false">G21/C21*100</f>
        <v>45.8864996880734</v>
      </c>
      <c r="N21" s="106" t="n">
        <f aca="false">F21/B21*100</f>
        <v>80.6374409716855</v>
      </c>
      <c r="O21" s="161" t="n">
        <v>0.95431606</v>
      </c>
      <c r="P21" s="106" t="n">
        <v>7.9312</v>
      </c>
      <c r="Q21" s="165" t="n">
        <f aca="false">P21-F21</f>
        <v>-0.0890000000000013</v>
      </c>
      <c r="R21" s="110" t="n">
        <v>4.21495881</v>
      </c>
      <c r="S21" s="232" t="n">
        <v>0.61491641</v>
      </c>
      <c r="T21" s="77"/>
    </row>
    <row r="22" customFormat="false" ht="12.75" hidden="false" customHeight="false" outlineLevel="0" collapsed="false">
      <c r="A22" s="4" t="s">
        <v>65</v>
      </c>
      <c r="B22" s="106" t="n">
        <v>5.79309889</v>
      </c>
      <c r="C22" s="221" t="n">
        <v>0.63951631</v>
      </c>
      <c r="D22" s="221" t="n">
        <v>2.84806124</v>
      </c>
      <c r="E22" s="106" t="n">
        <f aca="false">D22/B22*100</f>
        <v>49.1630005646253</v>
      </c>
      <c r="F22" s="106" t="n">
        <v>6.06949131</v>
      </c>
      <c r="G22" s="221" t="n">
        <f aca="false">H22-R22</f>
        <v>0.35185167</v>
      </c>
      <c r="H22" s="106" t="n">
        <v>2.81819974</v>
      </c>
      <c r="I22" s="106" t="n">
        <f aca="false">H22/F22*100</f>
        <v>46.4322229995911</v>
      </c>
      <c r="J22" s="106" t="n">
        <f aca="false">H22-D22</f>
        <v>-0.0298615</v>
      </c>
      <c r="K22" s="106" t="n">
        <f aca="false">H22/D22*100</f>
        <v>98.9515148206574</v>
      </c>
      <c r="L22" s="106" t="n">
        <f aca="false">G22-C22</f>
        <v>-0.28766464</v>
      </c>
      <c r="M22" s="106" t="n">
        <f aca="false">G22/C22*100</f>
        <v>55.0184044563305</v>
      </c>
      <c r="N22" s="106" t="n">
        <f aca="false">F22/B22*100</f>
        <v>104.771063385041</v>
      </c>
      <c r="O22" s="161" t="n">
        <v>0.5647192</v>
      </c>
      <c r="P22" s="106" t="n">
        <v>6.04970568</v>
      </c>
      <c r="Q22" s="165" t="n">
        <f aca="false">P22-F22</f>
        <v>-0.0197856299999994</v>
      </c>
      <c r="R22" s="110" t="n">
        <v>2.46634807</v>
      </c>
      <c r="S22" s="232" t="n">
        <v>0.41383238</v>
      </c>
      <c r="T22" s="77"/>
    </row>
    <row r="23" customFormat="false" ht="12.75" hidden="false" customHeight="false" outlineLevel="0" collapsed="false">
      <c r="A23" s="4" t="s">
        <v>66</v>
      </c>
      <c r="B23" s="106" t="n">
        <v>9.6903619</v>
      </c>
      <c r="C23" s="221" t="n">
        <v>0.572181799999999</v>
      </c>
      <c r="D23" s="221" t="n">
        <v>6.4189243</v>
      </c>
      <c r="E23" s="106" t="n">
        <f aca="false">D23/B23*100</f>
        <v>66.2402949058074</v>
      </c>
      <c r="F23" s="106" t="n">
        <v>10.35071079</v>
      </c>
      <c r="G23" s="221" t="n">
        <f aca="false">H23-R23</f>
        <v>0.836951630000002</v>
      </c>
      <c r="H23" s="106" t="n">
        <v>9.02024382</v>
      </c>
      <c r="I23" s="106" t="n">
        <f aca="false">H23/F23*100</f>
        <v>87.1461294108866</v>
      </c>
      <c r="J23" s="106" t="n">
        <f aca="false">H23-D23</f>
        <v>2.60131952</v>
      </c>
      <c r="K23" s="106" t="n">
        <f aca="false">H23/D23*100</f>
        <v>140.52578591712</v>
      </c>
      <c r="L23" s="106" t="n">
        <f aca="false">G23-C23</f>
        <v>0.264769830000002</v>
      </c>
      <c r="M23" s="106" t="n">
        <f aca="false">G23/C23*100</f>
        <v>146.273724539998</v>
      </c>
      <c r="N23" s="106" t="n">
        <f aca="false">F23/B23*100</f>
        <v>106.814491520693</v>
      </c>
      <c r="O23" s="161" t="n">
        <v>0.75632613</v>
      </c>
      <c r="P23" s="106" t="n">
        <v>8.78634</v>
      </c>
      <c r="Q23" s="165" t="n">
        <f aca="false">P23-F23</f>
        <v>-1.56437079</v>
      </c>
      <c r="R23" s="110" t="n">
        <v>8.18329219</v>
      </c>
      <c r="S23" s="232" t="n">
        <v>0.4906727</v>
      </c>
      <c r="T23" s="77"/>
    </row>
    <row r="24" customFormat="false" ht="12.75" hidden="false" customHeight="false" outlineLevel="0" collapsed="false">
      <c r="A24" s="4" t="s">
        <v>67</v>
      </c>
      <c r="B24" s="106" t="n">
        <v>3.14940689</v>
      </c>
      <c r="C24" s="221" t="n">
        <v>0.13027761</v>
      </c>
      <c r="D24" s="221" t="n">
        <v>1.74684003</v>
      </c>
      <c r="E24" s="106" t="n">
        <f aca="false">D24/B24*100</f>
        <v>55.4656826193709</v>
      </c>
      <c r="F24" s="106" t="n">
        <v>3.23045</v>
      </c>
      <c r="G24" s="221" t="n">
        <f aca="false">H24-R24</f>
        <v>0.1197957</v>
      </c>
      <c r="H24" s="106" t="n">
        <v>1.96190891</v>
      </c>
      <c r="I24" s="106" t="n">
        <f aca="false">H24/F24*100</f>
        <v>60.7317528517699</v>
      </c>
      <c r="J24" s="106" t="n">
        <f aca="false">H24-D24</f>
        <v>0.21506888</v>
      </c>
      <c r="K24" s="106" t="n">
        <f aca="false">H24/D24*100</f>
        <v>112.311881815532</v>
      </c>
      <c r="L24" s="106" t="n">
        <f aca="false">G24-C24</f>
        <v>-0.01048191</v>
      </c>
      <c r="M24" s="106" t="n">
        <f aca="false">G24/C24*100</f>
        <v>91.9541738599595</v>
      </c>
      <c r="N24" s="106" t="n">
        <f aca="false">F24/B24*100</f>
        <v>102.573281663202</v>
      </c>
      <c r="O24" s="161" t="n">
        <v>0.23301506</v>
      </c>
      <c r="P24" s="106" t="n">
        <v>3.23045</v>
      </c>
      <c r="Q24" s="165" t="n">
        <f aca="false">P24-F24</f>
        <v>0</v>
      </c>
      <c r="R24" s="110" t="n">
        <v>1.84211321</v>
      </c>
      <c r="S24" s="232" t="n">
        <v>0.09844385</v>
      </c>
      <c r="T24" s="77"/>
    </row>
    <row r="25" customFormat="false" ht="12.75" hidden="false" customHeight="false" outlineLevel="0" collapsed="false">
      <c r="A25" s="4" t="s">
        <v>68</v>
      </c>
      <c r="B25" s="106" t="n">
        <v>7.03370074</v>
      </c>
      <c r="C25" s="221" t="n">
        <v>0.69287567</v>
      </c>
      <c r="D25" s="221" t="n">
        <v>3.942631</v>
      </c>
      <c r="E25" s="106" t="n">
        <f aca="false">D25/B25*100</f>
        <v>56.0534368142595</v>
      </c>
      <c r="F25" s="106" t="n">
        <v>6.3637</v>
      </c>
      <c r="G25" s="221" t="n">
        <f aca="false">H25-R25</f>
        <v>0.352628140000001</v>
      </c>
      <c r="H25" s="106" t="n">
        <v>4.55976078</v>
      </c>
      <c r="I25" s="106" t="n">
        <f aca="false">H25/F25*100</f>
        <v>71.6526671590427</v>
      </c>
      <c r="J25" s="106" t="n">
        <f aca="false">H25-D25</f>
        <v>0.61712978</v>
      </c>
      <c r="K25" s="106" t="n">
        <f aca="false">H25/D25*100</f>
        <v>115.652740010414</v>
      </c>
      <c r="L25" s="106" t="n">
        <f aca="false">G25-C25</f>
        <v>-0.340247529999999</v>
      </c>
      <c r="M25" s="106" t="n">
        <f aca="false">G25/C25*100</f>
        <v>50.8934221921808</v>
      </c>
      <c r="N25" s="106" t="n">
        <f aca="false">F25/B25*100</f>
        <v>90.4744207243597</v>
      </c>
      <c r="O25" s="161" t="n">
        <v>0.57180241</v>
      </c>
      <c r="P25" s="106" t="n">
        <v>5.8602</v>
      </c>
      <c r="Q25" s="165" t="n">
        <f aca="false">P25-F25</f>
        <v>-0.5035</v>
      </c>
      <c r="R25" s="110" t="n">
        <v>4.20713264</v>
      </c>
      <c r="S25" s="232" t="n">
        <v>0.21253093</v>
      </c>
      <c r="T25" s="77"/>
    </row>
    <row r="26" customFormat="false" ht="12.75" hidden="false" customHeight="false" outlineLevel="0" collapsed="false">
      <c r="A26" s="4" t="s">
        <v>69</v>
      </c>
      <c r="B26" s="106" t="n">
        <v>9.5782965</v>
      </c>
      <c r="C26" s="221" t="n">
        <v>0.74445919</v>
      </c>
      <c r="D26" s="221" t="n">
        <v>5.35239203</v>
      </c>
      <c r="E26" s="106" t="n">
        <f aca="false">D26/B26*100</f>
        <v>55.8804170449307</v>
      </c>
      <c r="F26" s="106" t="n">
        <v>7.78689174</v>
      </c>
      <c r="G26" s="221" t="n">
        <f aca="false">H26-R26</f>
        <v>0.59462659</v>
      </c>
      <c r="H26" s="106" t="n">
        <v>5.1332148</v>
      </c>
      <c r="I26" s="106" t="n">
        <f aca="false">H26/F26*100</f>
        <v>65.9212298230821</v>
      </c>
      <c r="J26" s="106" t="n">
        <f aca="false">H26-D26</f>
        <v>-0.21917723</v>
      </c>
      <c r="K26" s="106" t="n">
        <f aca="false">H26/D26*100</f>
        <v>95.90506022781</v>
      </c>
      <c r="L26" s="106" t="n">
        <f aca="false">G26-C26</f>
        <v>-0.1498326</v>
      </c>
      <c r="M26" s="106" t="n">
        <f aca="false">G26/C26*100</f>
        <v>79.8736314881142</v>
      </c>
      <c r="N26" s="106" t="n">
        <f aca="false">F26/B26*100</f>
        <v>81.2972509255691</v>
      </c>
      <c r="O26" s="161" t="n">
        <v>0.30678528</v>
      </c>
      <c r="P26" s="106" t="n">
        <v>7.18689174</v>
      </c>
      <c r="Q26" s="165" t="n">
        <f aca="false">P26-F26</f>
        <v>-0.600000000000001</v>
      </c>
      <c r="R26" s="110" t="n">
        <v>4.53858821</v>
      </c>
      <c r="S26" s="232" t="n">
        <v>0.27108257</v>
      </c>
      <c r="T26" s="77"/>
    </row>
    <row r="27" customFormat="false" ht="12.75" hidden="false" customHeight="false" outlineLevel="0" collapsed="false">
      <c r="A27" s="4" t="s">
        <v>70</v>
      </c>
      <c r="B27" s="106" t="n">
        <v>3.32589499</v>
      </c>
      <c r="C27" s="221" t="n">
        <v>0.11219601</v>
      </c>
      <c r="D27" s="221" t="n">
        <v>1.78170017</v>
      </c>
      <c r="E27" s="106" t="n">
        <f aca="false">D27/B27*100</f>
        <v>53.5705479384363</v>
      </c>
      <c r="F27" s="106" t="n">
        <v>2.99692</v>
      </c>
      <c r="G27" s="221" t="n">
        <f aca="false">H27-R27</f>
        <v>0.03141208</v>
      </c>
      <c r="H27" s="106" t="n">
        <v>1.0758502</v>
      </c>
      <c r="I27" s="106" t="n">
        <f aca="false">H27/F27*100</f>
        <v>35.8985291566008</v>
      </c>
      <c r="J27" s="106" t="n">
        <f aca="false">H27-D27</f>
        <v>-0.70584997</v>
      </c>
      <c r="K27" s="106" t="n">
        <f aca="false">H27/D27*100</f>
        <v>60.383347216047</v>
      </c>
      <c r="L27" s="106" t="n">
        <f aca="false">G27-C27</f>
        <v>-0.08078393</v>
      </c>
      <c r="M27" s="106" t="n">
        <f aca="false">G27/C27*100</f>
        <v>27.9975018719471</v>
      </c>
      <c r="N27" s="106" t="n">
        <f aca="false">F27/B27*100</f>
        <v>90.1086777848028</v>
      </c>
      <c r="O27" s="161" t="n">
        <v>0.28535291</v>
      </c>
      <c r="P27" s="106" t="n">
        <v>2.99692</v>
      </c>
      <c r="Q27" s="165" t="n">
        <f aca="false">P27-F27</f>
        <v>0</v>
      </c>
      <c r="R27" s="110" t="n">
        <v>1.04443812</v>
      </c>
      <c r="S27" s="232" t="n">
        <v>0.19134413</v>
      </c>
      <c r="T27" s="77"/>
    </row>
    <row r="28" customFormat="false" ht="12.75" hidden="false" customHeight="false" outlineLevel="0" collapsed="false">
      <c r="A28" s="4" t="s">
        <v>71</v>
      </c>
      <c r="B28" s="106" t="n">
        <v>3.91916611</v>
      </c>
      <c r="C28" s="221" t="n">
        <v>0.08357758</v>
      </c>
      <c r="D28" s="221" t="n">
        <v>2.70472188</v>
      </c>
      <c r="E28" s="106" t="n">
        <f aca="false">D28/B28*100</f>
        <v>69.0126880077558</v>
      </c>
      <c r="F28" s="106" t="n">
        <v>3.746</v>
      </c>
      <c r="G28" s="221" t="n">
        <f aca="false">H28-R28</f>
        <v>-0.0356803400000003</v>
      </c>
      <c r="H28" s="106" t="n">
        <v>3.14511765</v>
      </c>
      <c r="I28" s="106" t="n">
        <f aca="false">H28/F28*100</f>
        <v>83.9593606513615</v>
      </c>
      <c r="J28" s="106" t="n">
        <f aca="false">H28-D28</f>
        <v>0.44039577</v>
      </c>
      <c r="K28" s="106" t="n">
        <f aca="false">H28/D28*100</f>
        <v>116.282478921641</v>
      </c>
      <c r="L28" s="106" t="n">
        <f aca="false">G28-C28</f>
        <v>-0.11925792</v>
      </c>
      <c r="M28" s="106" t="n">
        <f aca="false">G28/C28*100</f>
        <v>-42.6912815613952</v>
      </c>
      <c r="N28" s="106" t="n">
        <f aca="false">F28/B28*100</f>
        <v>95.5815572716309</v>
      </c>
      <c r="O28" s="161" t="n">
        <v>0.52037265</v>
      </c>
      <c r="P28" s="106" t="n">
        <v>3.746</v>
      </c>
      <c r="Q28" s="165" t="n">
        <f aca="false">P28-F28</f>
        <v>0</v>
      </c>
      <c r="R28" s="110" t="n">
        <v>3.18079799</v>
      </c>
      <c r="S28" s="232" t="n">
        <v>0.36086709</v>
      </c>
      <c r="T28" s="77"/>
    </row>
    <row r="29" customFormat="false" ht="12.75" hidden="false" customHeight="false" outlineLevel="0" collapsed="false">
      <c r="A29" s="4" t="s">
        <v>72</v>
      </c>
      <c r="B29" s="106" t="n">
        <v>7.94608771</v>
      </c>
      <c r="C29" s="221" t="n">
        <v>0.48074785</v>
      </c>
      <c r="D29" s="221" t="n">
        <v>4.04525321</v>
      </c>
      <c r="E29" s="106" t="n">
        <f aca="false">D29/B29*100</f>
        <v>50.9087409758783</v>
      </c>
      <c r="F29" s="106" t="n">
        <v>9.698</v>
      </c>
      <c r="G29" s="221" t="n">
        <f aca="false">H29-R29</f>
        <v>0.10280101</v>
      </c>
      <c r="H29" s="106" t="n">
        <v>4.95754866</v>
      </c>
      <c r="I29" s="106" t="n">
        <f aca="false">H29/F29*100</f>
        <v>51.1192891317798</v>
      </c>
      <c r="J29" s="106" t="n">
        <f aca="false">H29-D29</f>
        <v>0.91229545</v>
      </c>
      <c r="K29" s="106" t="n">
        <f aca="false">H29/D29*100</f>
        <v>122.552245870414</v>
      </c>
      <c r="L29" s="106" t="n">
        <f aca="false">G29-C29</f>
        <v>-0.37794684</v>
      </c>
      <c r="M29" s="106" t="n">
        <f aca="false">G29/C29*100</f>
        <v>21.3835610497271</v>
      </c>
      <c r="N29" s="106" t="n">
        <f aca="false">F29/B29*100</f>
        <v>122.04748240817</v>
      </c>
      <c r="O29" s="161" t="n">
        <v>0.44951661</v>
      </c>
      <c r="P29" s="106" t="n">
        <v>9.598</v>
      </c>
      <c r="Q29" s="165" t="n">
        <f aca="false">P29-F29</f>
        <v>-0.0999999999999996</v>
      </c>
      <c r="R29" s="110" t="n">
        <v>4.85474765</v>
      </c>
      <c r="S29" s="232" t="n">
        <v>0.38994577</v>
      </c>
      <c r="T29" s="77"/>
    </row>
    <row r="30" customFormat="false" ht="12.75" hidden="false" customHeight="false" outlineLevel="0" collapsed="false">
      <c r="A30" s="4" t="s">
        <v>73</v>
      </c>
      <c r="B30" s="106" t="n">
        <v>2.77194055</v>
      </c>
      <c r="C30" s="221" t="n">
        <v>0.18559806</v>
      </c>
      <c r="D30" s="221" t="n">
        <v>1.99487408</v>
      </c>
      <c r="E30" s="106" t="n">
        <f aca="false">D30/B30*100</f>
        <v>71.9666978427802</v>
      </c>
      <c r="F30" s="106" t="n">
        <v>4.26393508</v>
      </c>
      <c r="G30" s="221" t="n">
        <f aca="false">H30-R30</f>
        <v>0.01572481</v>
      </c>
      <c r="H30" s="106" t="n">
        <v>1.90906021</v>
      </c>
      <c r="I30" s="106" t="n">
        <f aca="false">H30/F30*100</f>
        <v>44.7722625739414</v>
      </c>
      <c r="J30" s="106" t="n">
        <f aca="false">H30-D30</f>
        <v>-0.08581387</v>
      </c>
      <c r="K30" s="106" t="n">
        <f aca="false">H30/D30*100</f>
        <v>95.6982813672129</v>
      </c>
      <c r="L30" s="106" t="n">
        <f aca="false">G30-C30</f>
        <v>-0.16987325</v>
      </c>
      <c r="M30" s="106" t="n">
        <f aca="false">G30/C30*100</f>
        <v>8.47250774065205</v>
      </c>
      <c r="N30" s="106" t="n">
        <f aca="false">F30/B30*100</f>
        <v>153.824910855321</v>
      </c>
      <c r="O30" s="161" t="n">
        <v>0.36189504</v>
      </c>
      <c r="P30" s="106" t="n">
        <v>4.222</v>
      </c>
      <c r="Q30" s="165" t="n">
        <f aca="false">P30-F30</f>
        <v>-0.04193508</v>
      </c>
      <c r="R30" s="110" t="n">
        <v>1.8933354</v>
      </c>
      <c r="S30" s="232" t="n">
        <v>0.2512724</v>
      </c>
      <c r="T30" s="77"/>
    </row>
    <row r="31" customFormat="false" ht="12.75" hidden="false" customHeight="false" outlineLevel="0" collapsed="false">
      <c r="A31" s="4" t="s">
        <v>74</v>
      </c>
      <c r="B31" s="106" t="n">
        <v>6.30053363</v>
      </c>
      <c r="C31" s="221" t="n">
        <v>0.11511294</v>
      </c>
      <c r="D31" s="221" t="n">
        <v>4.14868192</v>
      </c>
      <c r="E31" s="106" t="n">
        <f aca="false">D31/B31*100</f>
        <v>65.8465165592648</v>
      </c>
      <c r="F31" s="106" t="n">
        <v>6.66341004</v>
      </c>
      <c r="G31" s="221" t="n">
        <f aca="false">H31-R31</f>
        <v>0.18055723</v>
      </c>
      <c r="H31" s="106" t="n">
        <v>3.12476012</v>
      </c>
      <c r="I31" s="106" t="n">
        <f aca="false">H31/F31*100</f>
        <v>46.8943093887706</v>
      </c>
      <c r="J31" s="106" t="n">
        <f aca="false">H31-D31</f>
        <v>-1.0239218</v>
      </c>
      <c r="K31" s="106" t="n">
        <f aca="false">H31/D31*100</f>
        <v>75.3193467288039</v>
      </c>
      <c r="L31" s="106" t="n">
        <f aca="false">G31-C31</f>
        <v>0.0654442900000003</v>
      </c>
      <c r="M31" s="106" t="n">
        <f aca="false">G31/C31*100</f>
        <v>156.852244413183</v>
      </c>
      <c r="N31" s="106" t="n">
        <f aca="false">F31/B31*100</f>
        <v>105.759455171736</v>
      </c>
      <c r="O31" s="161" t="n">
        <v>1.64268939</v>
      </c>
      <c r="P31" s="106" t="n">
        <v>6.66341004</v>
      </c>
      <c r="Q31" s="165" t="n">
        <f aca="false">P31-F31</f>
        <v>0</v>
      </c>
      <c r="R31" s="110" t="n">
        <v>2.94420289</v>
      </c>
      <c r="S31" s="232" t="n">
        <v>1.27744081</v>
      </c>
      <c r="T31" s="77"/>
    </row>
    <row r="32" customFormat="false" ht="12.75" hidden="false" customHeight="false" outlineLevel="0" collapsed="false">
      <c r="A32" s="4" t="s">
        <v>75</v>
      </c>
      <c r="B32" s="106" t="n">
        <v>12.91537273</v>
      </c>
      <c r="C32" s="221" t="n">
        <v>0.617076019999999</v>
      </c>
      <c r="D32" s="221" t="n">
        <v>7.0754023</v>
      </c>
      <c r="E32" s="106" t="n">
        <f aca="false">D32/B32*100</f>
        <v>54.7827960362705</v>
      </c>
      <c r="F32" s="106" t="n">
        <v>14.326</v>
      </c>
      <c r="G32" s="221" t="n">
        <f aca="false">H32-R32</f>
        <v>0.95737434</v>
      </c>
      <c r="H32" s="106" t="n">
        <v>7.71888517</v>
      </c>
      <c r="I32" s="106" t="n">
        <f aca="false">H32/F32*100</f>
        <v>53.8802538740751</v>
      </c>
      <c r="J32" s="106" t="n">
        <f aca="false">H32-D32</f>
        <v>0.643482870000001</v>
      </c>
      <c r="K32" s="106" t="n">
        <f aca="false">H32/D32*100</f>
        <v>109.094647098724</v>
      </c>
      <c r="L32" s="106" t="n">
        <f aca="false">G32-C32</f>
        <v>0.340298320000001</v>
      </c>
      <c r="M32" s="106" t="n">
        <f aca="false">G32/C32*100</f>
        <v>155.146903942241</v>
      </c>
      <c r="N32" s="106" t="n">
        <f aca="false">F32/B32*100</f>
        <v>110.922079443541</v>
      </c>
      <c r="O32" s="161" t="n">
        <v>1.20940186</v>
      </c>
      <c r="P32" s="106" t="n">
        <v>14.115</v>
      </c>
      <c r="Q32" s="165" t="n">
        <f aca="false">P32-F32</f>
        <v>-0.211</v>
      </c>
      <c r="R32" s="110" t="n">
        <v>6.76151083</v>
      </c>
      <c r="S32" s="232" t="n">
        <v>0.70363442</v>
      </c>
      <c r="T32" s="77"/>
    </row>
    <row r="33" customFormat="false" ht="12.75" hidden="false" customHeight="false" outlineLevel="0" collapsed="false">
      <c r="A33" s="4" t="s">
        <v>76</v>
      </c>
      <c r="B33" s="106" t="n">
        <v>2.82419879</v>
      </c>
      <c r="C33" s="221" t="n">
        <v>0.0373334000000001</v>
      </c>
      <c r="D33" s="221" t="n">
        <v>1.97505309</v>
      </c>
      <c r="E33" s="106" t="n">
        <f aca="false">D33/B33*100</f>
        <v>69.9332177675779</v>
      </c>
      <c r="F33" s="106" t="n">
        <v>3.1842747</v>
      </c>
      <c r="G33" s="221" t="n">
        <f aca="false">H33-R33</f>
        <v>0.07519224</v>
      </c>
      <c r="H33" s="106" t="n">
        <v>1.88415531</v>
      </c>
      <c r="I33" s="106" t="n">
        <f aca="false">H33/F33*100</f>
        <v>59.1706271446996</v>
      </c>
      <c r="J33" s="106" t="n">
        <f aca="false">H33-D33</f>
        <v>-0.0908977799999999</v>
      </c>
      <c r="K33" s="106" t="n">
        <f aca="false">H33/D33*100</f>
        <v>95.397704473858</v>
      </c>
      <c r="L33" s="106" t="n">
        <f aca="false">G33-C33</f>
        <v>0.03785884</v>
      </c>
      <c r="M33" s="106" t="n">
        <f aca="false">G33/C33*100</f>
        <v>201.407426058167</v>
      </c>
      <c r="N33" s="106" t="n">
        <f aca="false">F33/B33*100</f>
        <v>112.749665897279</v>
      </c>
      <c r="O33" s="161" t="n">
        <v>0.6188161</v>
      </c>
      <c r="P33" s="106" t="n">
        <v>3.1842747</v>
      </c>
      <c r="Q33" s="165" t="n">
        <f aca="false">P33-F33</f>
        <v>0</v>
      </c>
      <c r="R33" s="110" t="n">
        <v>1.80896307</v>
      </c>
      <c r="S33" s="232" t="n">
        <v>0.41169176</v>
      </c>
      <c r="T33" s="77"/>
    </row>
    <row r="34" customFormat="false" ht="12.75" hidden="false" customHeight="false" outlineLevel="0" collapsed="false">
      <c r="A34" s="4" t="s">
        <v>77</v>
      </c>
      <c r="B34" s="106" t="n">
        <v>0.78036934</v>
      </c>
      <c r="C34" s="221" t="n">
        <v>0.06564572</v>
      </c>
      <c r="D34" s="221" t="n">
        <v>0.44802649</v>
      </c>
      <c r="E34" s="106" t="n">
        <f aca="false">D34/B34*100</f>
        <v>57.4121082204485</v>
      </c>
      <c r="F34" s="106" t="n">
        <v>0.817</v>
      </c>
      <c r="G34" s="221" t="n">
        <f aca="false">H34-R34</f>
        <v>0.00450415999999998</v>
      </c>
      <c r="H34" s="106" t="n">
        <v>0.1778833</v>
      </c>
      <c r="I34" s="106" t="n">
        <f aca="false">H34/F34*100</f>
        <v>21.7727417380661</v>
      </c>
      <c r="J34" s="106" t="n">
        <f aca="false">H34-D34</f>
        <v>-0.27014319</v>
      </c>
      <c r="K34" s="106" t="n">
        <f aca="false">H34/D34*100</f>
        <v>39.7037460887636</v>
      </c>
      <c r="L34" s="106" t="n">
        <f aca="false">G34-C34</f>
        <v>-0.06114156</v>
      </c>
      <c r="M34" s="106" t="n">
        <f aca="false">G34/C34*100</f>
        <v>6.86131555872947</v>
      </c>
      <c r="N34" s="106" t="n">
        <f aca="false">F34/B34*100</f>
        <v>104.694015784885</v>
      </c>
      <c r="O34" s="161" t="n">
        <v>0.06447253</v>
      </c>
      <c r="P34" s="106" t="n">
        <v>0.817</v>
      </c>
      <c r="Q34" s="165" t="n">
        <f aca="false">P34-F34</f>
        <v>0</v>
      </c>
      <c r="R34" s="110" t="n">
        <v>0.17337914</v>
      </c>
      <c r="S34" s="232" t="n">
        <v>0.03544949</v>
      </c>
      <c r="T34" s="77"/>
    </row>
    <row r="35" customFormat="false" ht="12.75" hidden="false" customHeight="false" outlineLevel="0" collapsed="false">
      <c r="A35" s="4" t="s">
        <v>78</v>
      </c>
      <c r="B35" s="106" t="n">
        <v>0.49180776</v>
      </c>
      <c r="C35" s="221" t="n">
        <v>0.11336536</v>
      </c>
      <c r="D35" s="221" t="n">
        <v>1.69218931</v>
      </c>
      <c r="E35" s="106" t="n">
        <f aca="false">D35/B35*100</f>
        <v>344.075357818673</v>
      </c>
      <c r="F35" s="106" t="n">
        <v>1.245</v>
      </c>
      <c r="G35" s="221" t="n">
        <f aca="false">H35-R35</f>
        <v>0.07178516</v>
      </c>
      <c r="H35" s="106" t="n">
        <v>0.55192711</v>
      </c>
      <c r="I35" s="106" t="n">
        <f aca="false">H35/F35*100</f>
        <v>44.3314947791165</v>
      </c>
      <c r="J35" s="106" t="n">
        <f aca="false">H35-D35</f>
        <v>-1.1402622</v>
      </c>
      <c r="K35" s="106" t="n">
        <f aca="false">H35/D35*100</f>
        <v>32.616156285729</v>
      </c>
      <c r="L35" s="106" t="n">
        <f aca="false">G35-C35</f>
        <v>-0.0415802000000002</v>
      </c>
      <c r="M35" s="106" t="n">
        <f aca="false">G35/C35*100</f>
        <v>63.3219530198641</v>
      </c>
      <c r="N35" s="106" t="n">
        <f aca="false">F35/B35*100</f>
        <v>253.147693318219</v>
      </c>
      <c r="O35" s="161" t="n">
        <v>0.05346876</v>
      </c>
      <c r="P35" s="106" t="n">
        <v>1.245</v>
      </c>
      <c r="Q35" s="165" t="n">
        <f aca="false">P35-F35</f>
        <v>0</v>
      </c>
      <c r="R35" s="110" t="n">
        <v>0.48014195</v>
      </c>
      <c r="S35" s="232" t="n">
        <v>0.05390693</v>
      </c>
      <c r="T35" s="77"/>
    </row>
    <row r="36" customFormat="false" ht="12.75" hidden="false" customHeight="false" outlineLevel="0" collapsed="false">
      <c r="A36" s="4" t="s">
        <v>79</v>
      </c>
      <c r="B36" s="106" t="n">
        <v>0.84203621</v>
      </c>
      <c r="C36" s="221" t="n">
        <v>0.00658283999999998</v>
      </c>
      <c r="D36" s="221" t="n">
        <v>0.47460953</v>
      </c>
      <c r="E36" s="106" t="n">
        <f aca="false">D36/B36*100</f>
        <v>56.364503612024</v>
      </c>
      <c r="F36" s="106" t="n">
        <v>0.71</v>
      </c>
      <c r="G36" s="221" t="n">
        <f aca="false">H36-R36</f>
        <v>0.00082287999999997</v>
      </c>
      <c r="H36" s="106" t="n">
        <v>0.50417129</v>
      </c>
      <c r="I36" s="106" t="n">
        <f aca="false">H36/F36*100</f>
        <v>71.0100408450704</v>
      </c>
      <c r="J36" s="106" t="n">
        <f aca="false">H36-D36</f>
        <v>0.0295617599999999</v>
      </c>
      <c r="K36" s="106" t="n">
        <f aca="false">H36/D36*100</f>
        <v>106.228648632487</v>
      </c>
      <c r="L36" s="106" t="n">
        <f aca="false">G36-C36</f>
        <v>-0.00575996000000001</v>
      </c>
      <c r="M36" s="106" t="n">
        <f aca="false">G36/C36*100</f>
        <v>12.5003797752941</v>
      </c>
      <c r="N36" s="106" t="n">
        <f aca="false">F36/B36*100</f>
        <v>84.3194142446677</v>
      </c>
      <c r="O36" s="161" t="n">
        <v>0.003364</v>
      </c>
      <c r="P36" s="106" t="n">
        <v>0.71</v>
      </c>
      <c r="Q36" s="165" t="n">
        <f aca="false">P36-F36</f>
        <v>0</v>
      </c>
      <c r="R36" s="110" t="n">
        <v>0.50334841</v>
      </c>
      <c r="S36" s="232" t="n">
        <v>0.228259</v>
      </c>
      <c r="T36" s="77"/>
    </row>
    <row r="37" customFormat="false" ht="11.25" hidden="false" customHeight="false" outlineLevel="0" collapsed="false">
      <c r="O37" s="133"/>
      <c r="P37" s="122"/>
      <c r="Q37" s="122"/>
      <c r="S37" s="77"/>
    </row>
    <row r="38" customFormat="false" ht="12.75" hidden="false" customHeight="false" outlineLevel="0" collapsed="false">
      <c r="A38" s="204"/>
      <c r="B38" s="122"/>
      <c r="C38" s="122"/>
      <c r="D38" s="166"/>
      <c r="E38" s="211"/>
      <c r="F38" s="122"/>
      <c r="G38" s="111"/>
      <c r="H38" s="155" t="n">
        <v>202.68156045</v>
      </c>
      <c r="I38" s="209"/>
      <c r="J38" s="205"/>
      <c r="K38" s="205"/>
      <c r="S38" s="29"/>
    </row>
    <row r="39" customFormat="false" ht="12.75" hidden="false" customHeight="false" outlineLevel="0" collapsed="false">
      <c r="A39" s="204"/>
      <c r="B39" s="122"/>
      <c r="C39" s="122"/>
      <c r="D39" s="210"/>
      <c r="E39" s="211"/>
      <c r="F39" s="122"/>
      <c r="G39" s="111"/>
      <c r="H39" s="161" t="n">
        <v>109.88698627</v>
      </c>
      <c r="I39" s="209"/>
      <c r="J39" s="102" t="n">
        <v>227.05985929</v>
      </c>
      <c r="K39" s="209"/>
      <c r="S39" s="29"/>
    </row>
    <row r="40" customFormat="false" ht="12.75" hidden="false" customHeight="false" outlineLevel="0" collapsed="false">
      <c r="A40" s="204"/>
      <c r="B40" s="122"/>
      <c r="C40" s="122"/>
      <c r="D40" s="210"/>
      <c r="E40" s="211"/>
      <c r="F40" s="122"/>
      <c r="G40" s="111"/>
      <c r="H40" s="161" t="n">
        <v>12.9859749</v>
      </c>
      <c r="I40" s="209"/>
      <c r="J40" s="110" t="n">
        <v>120.89073882</v>
      </c>
      <c r="K40" s="209"/>
      <c r="S40" s="29"/>
    </row>
    <row r="41" customFormat="false" ht="12.75" hidden="false" customHeight="false" outlineLevel="0" collapsed="false">
      <c r="A41" s="204"/>
      <c r="B41" s="122"/>
      <c r="C41" s="122"/>
      <c r="D41" s="210"/>
      <c r="E41" s="211"/>
      <c r="F41" s="122"/>
      <c r="G41" s="111"/>
      <c r="H41" s="161" t="n">
        <v>2.32616198</v>
      </c>
      <c r="I41" s="209"/>
      <c r="J41" s="110" t="n">
        <v>14.13961658</v>
      </c>
      <c r="K41" s="209"/>
      <c r="S41" s="29"/>
    </row>
    <row r="42" customFormat="false" ht="12.75" hidden="false" customHeight="false" outlineLevel="0" collapsed="false">
      <c r="A42" s="204"/>
      <c r="B42" s="122"/>
      <c r="C42" s="122"/>
      <c r="D42" s="210"/>
      <c r="E42" s="211"/>
      <c r="F42" s="122"/>
      <c r="G42" s="111"/>
      <c r="H42" s="161" t="n">
        <v>2.37869443</v>
      </c>
      <c r="I42" s="209"/>
      <c r="J42" s="110" t="n">
        <v>2.71826089</v>
      </c>
      <c r="K42" s="209"/>
    </row>
    <row r="43" customFormat="false" ht="12.75" hidden="false" customHeight="false" outlineLevel="0" collapsed="false">
      <c r="A43" s="204"/>
      <c r="B43" s="122"/>
      <c r="C43" s="122"/>
      <c r="D43" s="210"/>
      <c r="E43" s="211"/>
      <c r="F43" s="122"/>
      <c r="G43" s="111"/>
      <c r="H43" s="161" t="n">
        <v>14.94098577</v>
      </c>
      <c r="I43" s="209"/>
      <c r="J43" s="110" t="n">
        <v>2.86519999</v>
      </c>
      <c r="K43" s="209"/>
    </row>
    <row r="44" customFormat="false" ht="12.75" hidden="false" customHeight="false" outlineLevel="0" collapsed="false">
      <c r="A44" s="204"/>
      <c r="B44" s="122"/>
      <c r="C44" s="122"/>
      <c r="D44" s="210"/>
      <c r="E44" s="211"/>
      <c r="F44" s="122"/>
      <c r="G44" s="111"/>
      <c r="H44" s="161" t="n">
        <v>8.9045232</v>
      </c>
      <c r="I44" s="209"/>
      <c r="J44" s="110" t="n">
        <v>15.70663395</v>
      </c>
      <c r="K44" s="209"/>
    </row>
    <row r="45" customFormat="false" ht="12.75" hidden="false" customHeight="false" outlineLevel="0" collapsed="false">
      <c r="A45" s="204"/>
      <c r="B45" s="122"/>
      <c r="C45" s="122"/>
      <c r="D45" s="210"/>
      <c r="E45" s="211"/>
      <c r="F45" s="122"/>
      <c r="G45" s="111"/>
      <c r="H45" s="161" t="n">
        <v>4.43537531</v>
      </c>
      <c r="I45" s="209"/>
      <c r="J45" s="110" t="n">
        <v>9.42865078</v>
      </c>
      <c r="K45" s="209"/>
    </row>
    <row r="46" customFormat="false" ht="12.75" hidden="false" customHeight="false" outlineLevel="0" collapsed="false">
      <c r="A46" s="204"/>
      <c r="B46" s="122"/>
      <c r="C46" s="122"/>
      <c r="D46" s="210"/>
      <c r="E46" s="211"/>
      <c r="F46" s="122"/>
      <c r="G46" s="111"/>
      <c r="H46" s="161" t="n">
        <v>1.5279698</v>
      </c>
      <c r="I46" s="209"/>
      <c r="J46" s="110" t="n">
        <v>5.42487255</v>
      </c>
      <c r="K46" s="209"/>
    </row>
    <row r="47" customFormat="false" ht="12.75" hidden="false" customHeight="false" outlineLevel="0" collapsed="false">
      <c r="A47" s="204"/>
      <c r="B47" s="122"/>
      <c r="C47" s="122"/>
      <c r="D47" s="210"/>
      <c r="E47" s="211"/>
      <c r="F47" s="122"/>
      <c r="G47" s="111"/>
      <c r="H47" s="161" t="n">
        <v>2.67697087</v>
      </c>
      <c r="I47" s="209"/>
      <c r="J47" s="110" t="n">
        <v>2.15383488</v>
      </c>
      <c r="K47" s="209"/>
    </row>
    <row r="48" customFormat="false" ht="12.75" hidden="false" customHeight="false" outlineLevel="0" collapsed="false">
      <c r="A48" s="204"/>
      <c r="B48" s="122"/>
      <c r="C48" s="122"/>
      <c r="D48" s="210"/>
      <c r="E48" s="211"/>
      <c r="F48" s="122"/>
      <c r="G48" s="111"/>
      <c r="H48" s="161" t="n">
        <v>6.3491226</v>
      </c>
      <c r="I48" s="209"/>
      <c r="J48" s="110" t="n">
        <v>3.00964422</v>
      </c>
      <c r="K48" s="209"/>
    </row>
    <row r="49" customFormat="false" ht="12.75" hidden="false" customHeight="false" outlineLevel="0" collapsed="false">
      <c r="A49" s="204"/>
      <c r="B49" s="122"/>
      <c r="C49" s="122"/>
      <c r="D49" s="210"/>
      <c r="E49" s="211"/>
      <c r="F49" s="122"/>
      <c r="G49" s="111"/>
      <c r="H49" s="161" t="n">
        <v>3.67120933</v>
      </c>
      <c r="I49" s="209"/>
      <c r="J49" s="110" t="n">
        <v>7.59320295</v>
      </c>
      <c r="K49" s="209"/>
    </row>
    <row r="50" customFormat="false" ht="12.75" hidden="false" customHeight="false" outlineLevel="0" collapsed="false">
      <c r="A50" s="204"/>
      <c r="B50" s="122"/>
      <c r="C50" s="122"/>
      <c r="D50" s="210"/>
      <c r="E50" s="211"/>
      <c r="F50" s="122"/>
      <c r="G50" s="111"/>
      <c r="H50" s="161" t="n">
        <v>0.73186778</v>
      </c>
      <c r="I50" s="209"/>
      <c r="J50" s="110" t="n">
        <v>4.36470839</v>
      </c>
      <c r="K50" s="209"/>
    </row>
    <row r="51" customFormat="false" ht="12.75" hidden="false" customHeight="false" outlineLevel="0" collapsed="false">
      <c r="A51" s="204"/>
      <c r="B51" s="122"/>
      <c r="C51" s="122"/>
      <c r="D51" s="210"/>
      <c r="E51" s="211"/>
      <c r="F51" s="122"/>
      <c r="G51" s="111"/>
      <c r="H51" s="161" t="n">
        <v>0.32057058</v>
      </c>
      <c r="I51" s="209"/>
      <c r="J51" s="110" t="n">
        <v>1.42923855</v>
      </c>
      <c r="K51" s="209"/>
    </row>
    <row r="52" customFormat="false" ht="12.75" hidden="false" customHeight="false" outlineLevel="0" collapsed="false">
      <c r="A52" s="204"/>
      <c r="B52" s="122"/>
      <c r="C52" s="122"/>
      <c r="D52" s="210"/>
      <c r="E52" s="211"/>
      <c r="F52" s="122"/>
      <c r="G52" s="111"/>
      <c r="H52" s="161" t="n">
        <v>3.19973581</v>
      </c>
      <c r="I52" s="209"/>
      <c r="J52" s="110" t="n">
        <v>0.19888574</v>
      </c>
      <c r="K52" s="209"/>
    </row>
    <row r="53" customFormat="false" ht="12.75" hidden="false" customHeight="false" outlineLevel="0" collapsed="false">
      <c r="A53" s="204"/>
      <c r="B53" s="122"/>
      <c r="C53" s="122"/>
      <c r="D53" s="210"/>
      <c r="E53" s="211"/>
      <c r="F53" s="122"/>
      <c r="G53" s="111"/>
      <c r="H53" s="161" t="n">
        <v>1.66824102</v>
      </c>
      <c r="I53" s="209"/>
      <c r="J53" s="110" t="n">
        <v>3.55409926</v>
      </c>
      <c r="K53" s="209"/>
    </row>
    <row r="54" customFormat="false" ht="12.75" hidden="false" customHeight="false" outlineLevel="0" collapsed="false">
      <c r="A54" s="204"/>
      <c r="B54" s="122"/>
      <c r="C54" s="122"/>
      <c r="D54" s="210"/>
      <c r="E54" s="211"/>
      <c r="F54" s="122"/>
      <c r="G54" s="111"/>
      <c r="H54" s="161" t="n">
        <v>3.01091125</v>
      </c>
      <c r="I54" s="209"/>
      <c r="J54" s="110" t="n">
        <v>1.95665255</v>
      </c>
      <c r="K54" s="209"/>
    </row>
    <row r="55" customFormat="false" ht="12.75" hidden="false" customHeight="false" outlineLevel="0" collapsed="false">
      <c r="A55" s="204"/>
      <c r="B55" s="122"/>
      <c r="C55" s="122"/>
      <c r="D55" s="210"/>
      <c r="E55" s="211"/>
      <c r="F55" s="122"/>
      <c r="G55" s="111"/>
      <c r="H55" s="161" t="n">
        <v>1.27151217</v>
      </c>
      <c r="I55" s="209"/>
      <c r="J55" s="110" t="n">
        <v>3.21902341</v>
      </c>
      <c r="K55" s="209"/>
    </row>
    <row r="56" customFormat="false" ht="12.75" hidden="false" customHeight="false" outlineLevel="0" collapsed="false">
      <c r="A56" s="204"/>
      <c r="B56" s="122"/>
      <c r="C56" s="122"/>
      <c r="D56" s="210"/>
      <c r="E56" s="211"/>
      <c r="F56" s="122"/>
      <c r="G56" s="111"/>
      <c r="H56" s="161" t="n">
        <v>1.80949203</v>
      </c>
      <c r="I56" s="209"/>
      <c r="J56" s="110" t="n">
        <v>1.60274747</v>
      </c>
      <c r="K56" s="209"/>
    </row>
    <row r="57" customFormat="false" ht="12.75" hidden="false" customHeight="false" outlineLevel="0" collapsed="false">
      <c r="A57" s="204"/>
      <c r="B57" s="122"/>
      <c r="C57" s="122"/>
      <c r="D57" s="210"/>
      <c r="E57" s="211"/>
      <c r="F57" s="122"/>
      <c r="G57" s="111"/>
      <c r="H57" s="161" t="n">
        <v>1.44026808</v>
      </c>
      <c r="I57" s="209"/>
      <c r="J57" s="110" t="n">
        <v>2.28938175</v>
      </c>
      <c r="K57" s="209"/>
    </row>
    <row r="58" customFormat="false" ht="12.75" hidden="false" customHeight="false" outlineLevel="0" collapsed="false">
      <c r="A58" s="204"/>
      <c r="B58" s="122"/>
      <c r="C58" s="122"/>
      <c r="D58" s="210"/>
      <c r="E58" s="211"/>
      <c r="F58" s="122"/>
      <c r="G58" s="111"/>
      <c r="H58" s="161" t="n">
        <v>0.87504131</v>
      </c>
      <c r="I58" s="209"/>
      <c r="J58" s="110" t="n">
        <v>1.78348192</v>
      </c>
      <c r="K58" s="209"/>
    </row>
    <row r="59" customFormat="false" ht="12.75" hidden="false" customHeight="false" outlineLevel="0" collapsed="false">
      <c r="A59" s="204"/>
      <c r="B59" s="122"/>
      <c r="C59" s="122"/>
      <c r="D59" s="210"/>
      <c r="E59" s="211"/>
      <c r="F59" s="122"/>
      <c r="G59" s="111"/>
      <c r="H59" s="161" t="n">
        <v>1.28540802</v>
      </c>
      <c r="I59" s="209"/>
      <c r="J59" s="110" t="n">
        <v>1.03742449</v>
      </c>
      <c r="K59" s="209"/>
    </row>
    <row r="60" customFormat="false" ht="12.75" hidden="false" customHeight="false" outlineLevel="0" collapsed="false">
      <c r="A60" s="204"/>
      <c r="B60" s="122"/>
      <c r="C60" s="122"/>
      <c r="D60" s="210"/>
      <c r="E60" s="211"/>
      <c r="F60" s="122"/>
      <c r="G60" s="111"/>
      <c r="H60" s="161" t="n">
        <v>3.16870117</v>
      </c>
      <c r="I60" s="209"/>
      <c r="J60" s="110" t="n">
        <v>1.33597638</v>
      </c>
      <c r="K60" s="209"/>
    </row>
    <row r="61" customFormat="false" ht="12.75" hidden="false" customHeight="false" outlineLevel="0" collapsed="false">
      <c r="A61" s="204"/>
      <c r="B61" s="122"/>
      <c r="C61" s="122"/>
      <c r="D61" s="210"/>
      <c r="E61" s="211"/>
      <c r="F61" s="122"/>
      <c r="G61" s="111"/>
      <c r="H61" s="161" t="n">
        <v>1.24533354</v>
      </c>
      <c r="I61" s="209"/>
      <c r="J61" s="110" t="n">
        <v>3.83731053</v>
      </c>
      <c r="K61" s="209"/>
    </row>
    <row r="62" customFormat="false" ht="12.75" hidden="false" customHeight="false" outlineLevel="0" collapsed="false">
      <c r="A62" s="204"/>
      <c r="B62" s="122"/>
      <c r="C62" s="122"/>
      <c r="D62" s="210"/>
      <c r="E62" s="211"/>
      <c r="F62" s="122"/>
      <c r="G62" s="111"/>
      <c r="H62" s="161" t="n">
        <v>3.35909845</v>
      </c>
      <c r="I62" s="209"/>
      <c r="J62" s="110" t="n">
        <v>1.32681656</v>
      </c>
      <c r="K62" s="209"/>
    </row>
    <row r="63" customFormat="false" ht="12.75" hidden="false" customHeight="false" outlineLevel="0" collapsed="false">
      <c r="A63" s="204"/>
      <c r="B63" s="122"/>
      <c r="C63" s="122"/>
      <c r="D63" s="210"/>
      <c r="E63" s="211"/>
      <c r="F63" s="122"/>
      <c r="G63" s="111"/>
      <c r="H63" s="161" t="n">
        <v>6.9721299</v>
      </c>
      <c r="I63" s="209"/>
      <c r="J63" s="110" t="n">
        <v>5.01576136</v>
      </c>
      <c r="K63" s="209"/>
    </row>
    <row r="64" customFormat="false" ht="12.75" hidden="false" customHeight="false" outlineLevel="0" collapsed="false">
      <c r="A64" s="204"/>
      <c r="B64" s="122"/>
      <c r="C64" s="122"/>
      <c r="D64" s="210"/>
      <c r="E64" s="211"/>
      <c r="F64" s="122"/>
      <c r="G64" s="111"/>
      <c r="H64" s="161" t="n">
        <v>1.4211923</v>
      </c>
      <c r="I64" s="209"/>
      <c r="J64" s="110" t="n">
        <v>7.5898509</v>
      </c>
      <c r="K64" s="209"/>
    </row>
    <row r="65" customFormat="false" ht="12.75" hidden="false" customHeight="false" outlineLevel="0" collapsed="false">
      <c r="A65" s="204"/>
      <c r="B65" s="122"/>
      <c r="C65" s="122"/>
      <c r="D65" s="210"/>
      <c r="E65" s="211"/>
      <c r="F65" s="122"/>
      <c r="G65" s="111"/>
      <c r="H65" s="161" t="n">
        <v>0.18877701</v>
      </c>
      <c r="I65" s="209"/>
      <c r="J65" s="110" t="n">
        <v>1.65121938</v>
      </c>
      <c r="K65" s="209"/>
    </row>
    <row r="66" customFormat="false" ht="12.75" hidden="false" customHeight="false" outlineLevel="0" collapsed="false">
      <c r="A66" s="204"/>
      <c r="B66" s="122"/>
      <c r="C66" s="122"/>
      <c r="D66" s="210"/>
      <c r="E66" s="211"/>
      <c r="F66" s="122"/>
      <c r="G66" s="111"/>
      <c r="H66" s="161" t="n">
        <v>0.61480639</v>
      </c>
      <c r="I66" s="209"/>
      <c r="J66" s="110" t="n">
        <v>0.20667828</v>
      </c>
      <c r="K66" s="209"/>
    </row>
    <row r="67" customFormat="false" ht="12.75" hidden="false" customHeight="false" outlineLevel="0" collapsed="false">
      <c r="A67" s="204"/>
      <c r="B67" s="122"/>
      <c r="C67" s="122"/>
      <c r="D67" s="210"/>
      <c r="E67" s="211"/>
      <c r="F67" s="122"/>
      <c r="G67" s="111"/>
      <c r="H67" s="161" t="n">
        <v>0.01449918</v>
      </c>
      <c r="I67" s="209"/>
      <c r="J67" s="110" t="n">
        <v>0.71401214</v>
      </c>
      <c r="K67" s="209"/>
    </row>
    <row r="68" customFormat="false" ht="12.75" hidden="false" customHeight="false" outlineLevel="0" collapsed="false">
      <c r="A68" s="204"/>
      <c r="B68" s="122"/>
      <c r="C68" s="122"/>
      <c r="D68" s="122"/>
      <c r="E68" s="122"/>
      <c r="F68" s="122"/>
      <c r="G68" s="122"/>
      <c r="H68" s="122"/>
      <c r="I68" s="205"/>
      <c r="J68" s="110" t="n">
        <v>0.01593462</v>
      </c>
      <c r="K68" s="209"/>
    </row>
    <row r="69" customFormat="false" ht="11.25" hidden="false" customHeight="false" outlineLevel="0" collapsed="false">
      <c r="A69" s="204"/>
      <c r="B69" s="122"/>
      <c r="C69" s="122"/>
      <c r="D69" s="122"/>
      <c r="E69" s="122"/>
      <c r="F69" s="122"/>
      <c r="G69" s="122"/>
      <c r="H69" s="122"/>
      <c r="I69" s="205"/>
      <c r="J69" s="205"/>
      <c r="K69" s="205"/>
    </row>
    <row r="70" customFormat="false" ht="11.25" hidden="false" customHeight="false" outlineLevel="0" collapsed="false">
      <c r="A70" s="204"/>
      <c r="B70" s="122"/>
      <c r="C70" s="122"/>
      <c r="D70" s="122"/>
      <c r="E70" s="122"/>
      <c r="F70" s="122"/>
      <c r="G70" s="122"/>
      <c r="H70" s="122"/>
      <c r="I70" s="205"/>
      <c r="J70" s="205"/>
      <c r="K70" s="205"/>
    </row>
    <row r="71" customFormat="false" ht="11.25" hidden="false" customHeight="false" outlineLevel="0" collapsed="false">
      <c r="A71" s="204"/>
      <c r="B71" s="122"/>
      <c r="C71" s="122"/>
      <c r="D71" s="122"/>
      <c r="E71" s="122"/>
      <c r="F71" s="122"/>
      <c r="G71" s="122"/>
      <c r="H71" s="122"/>
      <c r="I71" s="205"/>
      <c r="J71" s="205"/>
      <c r="K71" s="205"/>
    </row>
    <row r="72" customFormat="false" ht="11.25" hidden="false" customHeight="false" outlineLevel="0" collapsed="false">
      <c r="A72" s="204"/>
      <c r="B72" s="122"/>
      <c r="C72" s="122"/>
      <c r="D72" s="122"/>
      <c r="E72" s="122"/>
      <c r="F72" s="122"/>
      <c r="G72" s="122"/>
      <c r="H72" s="122"/>
      <c r="I72" s="205"/>
      <c r="J72" s="205"/>
      <c r="K72" s="205"/>
    </row>
    <row r="73" customFormat="false" ht="11.25" hidden="false" customHeight="false" outlineLevel="0" collapsed="false">
      <c r="A73" s="204"/>
      <c r="B73" s="122"/>
      <c r="C73" s="122"/>
      <c r="D73" s="122"/>
      <c r="E73" s="122"/>
      <c r="F73" s="122"/>
      <c r="G73" s="122"/>
      <c r="H73" s="122"/>
      <c r="I73" s="205"/>
      <c r="J73" s="205"/>
      <c r="K73" s="205"/>
    </row>
    <row r="74" customFormat="false" ht="11.25" hidden="false" customHeight="false" outlineLevel="0" collapsed="false">
      <c r="A74" s="204"/>
      <c r="B74" s="122"/>
      <c r="C74" s="122"/>
      <c r="D74" s="122"/>
      <c r="E74" s="122"/>
      <c r="F74" s="122"/>
      <c r="G74" s="122"/>
      <c r="H74" s="122"/>
      <c r="I74" s="205"/>
      <c r="J74" s="205"/>
      <c r="K74" s="205"/>
    </row>
    <row r="75" customFormat="false" ht="11.25" hidden="false" customHeight="false" outlineLevel="0" collapsed="false">
      <c r="A75" s="204"/>
      <c r="B75" s="122"/>
      <c r="C75" s="122"/>
      <c r="D75" s="122"/>
      <c r="E75" s="122"/>
      <c r="F75" s="122"/>
      <c r="G75" s="122"/>
      <c r="H75" s="122"/>
      <c r="I75" s="205"/>
      <c r="J75" s="205"/>
      <c r="K75" s="205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236111111111111" right="0.118055555555556" top="0.984027777777778" bottom="0.6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75" width="16.49"/>
    <col collapsed="false" customWidth="true" hidden="false" outlineLevel="0" max="4" min="3" style="75" width="15.65"/>
    <col collapsed="false" customWidth="true" hidden="false" outlineLevel="0" max="5" min="5" style="75" width="13.82"/>
    <col collapsed="false" customWidth="true" hidden="false" outlineLevel="0" max="6" min="6" style="75" width="15.33"/>
    <col collapsed="false" customWidth="true" hidden="false" outlineLevel="0" max="7" min="7" style="75" width="15.49"/>
    <col collapsed="false" customWidth="true" hidden="false" outlineLevel="0" max="8" min="8" style="75" width="16.65"/>
    <col collapsed="false" customWidth="true" hidden="false" outlineLevel="0" max="9" min="9" style="75" width="13.16"/>
    <col collapsed="false" customWidth="true" hidden="false" outlineLevel="0" max="13" min="10" style="75" width="14.33"/>
    <col collapsed="false" customWidth="true" hidden="false" outlineLevel="0" max="14" min="14" style="137" width="15.99"/>
    <col collapsed="false" customWidth="false" hidden="true" outlineLevel="0" max="15" min="15" style="75" width="9.33"/>
    <col collapsed="false" customWidth="true" hidden="true" outlineLevel="0" max="16" min="16" style="75" width="16.33"/>
    <col collapsed="false" customWidth="true" hidden="true" outlineLevel="0" max="17" min="17" style="75" width="15.99"/>
    <col collapsed="false" customWidth="true" hidden="false" outlineLevel="0" max="18" min="18" style="77" width="15.33"/>
    <col collapsed="false" customWidth="false" hidden="false" outlineLevel="0" max="20" min="19" style="76" width="9.33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.7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" hidden="false" customHeight="false" outlineLevel="0" collapsed="false">
      <c r="A3" s="179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s="89" customFormat="true" ht="11.25" hidden="false" customHeight="true" outlineLevel="0" collapsed="false">
      <c r="A4" s="184" t="s">
        <v>1</v>
      </c>
      <c r="B4" s="142" t="s">
        <v>40</v>
      </c>
      <c r="C4" s="142"/>
      <c r="D4" s="142"/>
      <c r="E4" s="142"/>
      <c r="F4" s="142" t="s">
        <v>41</v>
      </c>
      <c r="G4" s="142"/>
      <c r="H4" s="142"/>
      <c r="I4" s="142"/>
      <c r="J4" s="142" t="s">
        <v>42</v>
      </c>
      <c r="K4" s="142"/>
      <c r="L4" s="142"/>
      <c r="M4" s="142"/>
      <c r="N4" s="90" t="s">
        <v>43</v>
      </c>
      <c r="O4" s="85"/>
      <c r="P4" s="86" t="s">
        <v>44</v>
      </c>
      <c r="Q4" s="86"/>
      <c r="R4" s="88"/>
      <c r="S4" s="87"/>
      <c r="T4" s="87"/>
    </row>
    <row r="5" s="89" customFormat="true" ht="11.25" hidden="false" customHeight="true" outlineLevel="0" collapsed="false">
      <c r="A5" s="184"/>
      <c r="B5" s="142"/>
      <c r="C5" s="142"/>
      <c r="D5" s="142"/>
      <c r="E5" s="142"/>
      <c r="F5" s="142"/>
      <c r="G5" s="142"/>
      <c r="H5" s="142"/>
      <c r="I5" s="142"/>
      <c r="J5" s="90" t="s">
        <v>6</v>
      </c>
      <c r="K5" s="90"/>
      <c r="L5" s="90" t="s">
        <v>45</v>
      </c>
      <c r="M5" s="90"/>
      <c r="N5" s="90"/>
      <c r="O5" s="85"/>
      <c r="P5" s="86"/>
      <c r="Q5" s="86"/>
      <c r="R5" s="88"/>
      <c r="S5" s="87"/>
      <c r="T5" s="87"/>
    </row>
    <row r="6" s="71" customFormat="true" ht="101.25" hidden="false" customHeight="false" outlineLevel="0" collapsed="false">
      <c r="A6" s="184"/>
      <c r="B6" s="147" t="s">
        <v>8</v>
      </c>
      <c r="C6" s="84" t="s">
        <v>46</v>
      </c>
      <c r="D6" s="147" t="s">
        <v>47</v>
      </c>
      <c r="E6" s="84" t="s">
        <v>13</v>
      </c>
      <c r="F6" s="147" t="s">
        <v>12</v>
      </c>
      <c r="G6" s="84" t="s">
        <v>46</v>
      </c>
      <c r="H6" s="91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233" t="s">
        <v>50</v>
      </c>
      <c r="P6" s="149" t="s">
        <v>94</v>
      </c>
      <c r="Q6" s="84" t="s">
        <v>85</v>
      </c>
      <c r="R6" s="111"/>
      <c r="S6" s="188"/>
      <c r="T6" s="188" t="s">
        <v>50</v>
      </c>
    </row>
    <row r="7" s="49" customFormat="true" ht="12.75" hidden="false" customHeight="false" outlineLevel="0" collapsed="false">
      <c r="A7" s="47" t="s">
        <v>16</v>
      </c>
      <c r="B7" s="98" t="n">
        <v>137.50236789</v>
      </c>
      <c r="C7" s="98" t="n">
        <v>10.65336277</v>
      </c>
      <c r="D7" s="234" t="n">
        <v>85.78365235</v>
      </c>
      <c r="E7" s="98" t="n">
        <f aca="false">D7/B7*100</f>
        <v>62.3870364317113</v>
      </c>
      <c r="F7" s="98" t="n">
        <v>128.84999014</v>
      </c>
      <c r="G7" s="98" t="n">
        <f aca="false">H7-R7</f>
        <v>11.46501148</v>
      </c>
      <c r="H7" s="98" t="n">
        <v>83.85053196</v>
      </c>
      <c r="I7" s="98" t="n">
        <f aca="false">H7/F7*100</f>
        <v>65.0760872149804</v>
      </c>
      <c r="J7" s="98" t="n">
        <f aca="false">H7-D7</f>
        <v>-1.93312039</v>
      </c>
      <c r="K7" s="98" t="n">
        <f aca="false">H7/D7*100</f>
        <v>97.7465165715808</v>
      </c>
      <c r="L7" s="98" t="n">
        <f aca="false">G7-C7</f>
        <v>0.811648709999986</v>
      </c>
      <c r="M7" s="98" t="n">
        <f aca="false">G7/C7*100</f>
        <v>107.618709017265</v>
      </c>
      <c r="N7" s="98" t="n">
        <f aca="false">F7/B7*100</f>
        <v>93.7074700001372</v>
      </c>
      <c r="O7" s="99" t="n">
        <v>12.18150167</v>
      </c>
      <c r="P7" s="98" t="n">
        <v>129.41669014</v>
      </c>
      <c r="Q7" s="230" t="n">
        <f aca="false">P7-F7</f>
        <v>0.566700000000026</v>
      </c>
      <c r="R7" s="102" t="n">
        <v>72.38552048</v>
      </c>
      <c r="S7" s="103" t="n">
        <v>1000</v>
      </c>
      <c r="T7" s="231" t="n">
        <v>5.57105774</v>
      </c>
    </row>
    <row r="8" customFormat="false" ht="12.75" hidden="false" customHeight="false" outlineLevel="0" collapsed="false">
      <c r="A8" s="4" t="s">
        <v>51</v>
      </c>
      <c r="B8" s="106" t="n">
        <v>55.57248962</v>
      </c>
      <c r="C8" s="106" t="n">
        <v>4.27958086</v>
      </c>
      <c r="D8" s="106" t="n">
        <v>34.64384554</v>
      </c>
      <c r="E8" s="106" t="n">
        <f aca="false">D8/B8*100</f>
        <v>62.3399199440077</v>
      </c>
      <c r="F8" s="106" t="n">
        <v>53.965</v>
      </c>
      <c r="G8" s="106" t="n">
        <f aca="false">H8-R8</f>
        <v>4.26834301</v>
      </c>
      <c r="H8" s="106" t="n">
        <v>33.9916212</v>
      </c>
      <c r="I8" s="106" t="n">
        <f aca="false">H8/F8*100</f>
        <v>62.988272398777</v>
      </c>
      <c r="J8" s="106" t="n">
        <f aca="false">H8-D8</f>
        <v>-0.652224339999997</v>
      </c>
      <c r="K8" s="106" t="n">
        <f aca="false">H8/D8*100</f>
        <v>98.1173442790959</v>
      </c>
      <c r="L8" s="106" t="n">
        <f aca="false">G8-C8</f>
        <v>-0.0112378500000005</v>
      </c>
      <c r="M8" s="106" t="n">
        <f aca="false">G8/C8*100</f>
        <v>99.7374076955751</v>
      </c>
      <c r="N8" s="106" t="n">
        <f aca="false">F8/B8*100</f>
        <v>97.1074003864288</v>
      </c>
      <c r="O8" s="224" t="n">
        <v>5.48232775</v>
      </c>
      <c r="P8" s="106" t="n">
        <v>53.965</v>
      </c>
      <c r="Q8" s="165" t="n">
        <f aca="false">P8-F8</f>
        <v>0</v>
      </c>
      <c r="R8" s="110" t="n">
        <v>29.72327819</v>
      </c>
      <c r="S8" s="111"/>
      <c r="T8" s="232" t="n">
        <v>2.27238659</v>
      </c>
    </row>
    <row r="9" customFormat="false" ht="12.75" hidden="false" customHeight="false" outlineLevel="0" collapsed="false">
      <c r="A9" s="4" t="s">
        <v>52</v>
      </c>
      <c r="B9" s="106" t="n">
        <v>13.96187412</v>
      </c>
      <c r="C9" s="106" t="n">
        <v>0.858908919999999</v>
      </c>
      <c r="D9" s="106" t="n">
        <v>7.28774071</v>
      </c>
      <c r="E9" s="106" t="n">
        <f aca="false">D9/B9*100</f>
        <v>52.1974388779262</v>
      </c>
      <c r="F9" s="106" t="n">
        <v>12.99</v>
      </c>
      <c r="G9" s="106" t="n">
        <f aca="false">H9-R9</f>
        <v>1.25478361</v>
      </c>
      <c r="H9" s="106" t="n">
        <v>8.73680064</v>
      </c>
      <c r="I9" s="106" t="n">
        <f aca="false">H9/F9*100</f>
        <v>67.2578956120092</v>
      </c>
      <c r="J9" s="106" t="n">
        <f aca="false">H9-D9</f>
        <v>1.44905993</v>
      </c>
      <c r="K9" s="106" t="n">
        <f aca="false">H9/D9*100</f>
        <v>119.883527524678</v>
      </c>
      <c r="L9" s="106" t="n">
        <f aca="false">G9-C9</f>
        <v>0.39587469</v>
      </c>
      <c r="M9" s="106" t="n">
        <f aca="false">G9/C9*100</f>
        <v>146.090415500633</v>
      </c>
      <c r="N9" s="106" t="n">
        <f aca="false">F9/B9*100</f>
        <v>93.0390855006505</v>
      </c>
      <c r="O9" s="224" t="n">
        <v>0.98431988</v>
      </c>
      <c r="P9" s="106" t="n">
        <v>12.99</v>
      </c>
      <c r="Q9" s="165" t="n">
        <f aca="false">P9-F9</f>
        <v>0</v>
      </c>
      <c r="R9" s="110" t="n">
        <v>7.48201703</v>
      </c>
      <c r="S9" s="111"/>
      <c r="T9" s="232" t="n">
        <v>0.46839464</v>
      </c>
    </row>
    <row r="10" customFormat="false" ht="12.75" hidden="false" customHeight="false" outlineLevel="0" collapsed="false">
      <c r="A10" s="4" t="s">
        <v>53</v>
      </c>
      <c r="B10" s="106" t="n">
        <v>5.27950465</v>
      </c>
      <c r="C10" s="106" t="n">
        <v>0.404624909999999</v>
      </c>
      <c r="D10" s="106" t="n">
        <v>3.52770938</v>
      </c>
      <c r="E10" s="106" t="n">
        <f aca="false">D10/B10*100</f>
        <v>66.8189463570223</v>
      </c>
      <c r="F10" s="106" t="n">
        <v>3.803</v>
      </c>
      <c r="G10" s="106" t="n">
        <f aca="false">H10-R10</f>
        <v>0.43179356</v>
      </c>
      <c r="H10" s="106" t="n">
        <v>2.98170691</v>
      </c>
      <c r="I10" s="106" t="n">
        <f aca="false">H10/F10*100</f>
        <v>78.4040733631344</v>
      </c>
      <c r="J10" s="106" t="n">
        <f aca="false">H10-D10</f>
        <v>-0.54600247</v>
      </c>
      <c r="K10" s="106" t="n">
        <f aca="false">H10/D10*100</f>
        <v>84.5224645461016</v>
      </c>
      <c r="L10" s="106" t="n">
        <f aca="false">G10-C10</f>
        <v>0.0271686500000006</v>
      </c>
      <c r="M10" s="106" t="n">
        <f aca="false">G10/C10*100</f>
        <v>106.71452728899</v>
      </c>
      <c r="N10" s="106" t="n">
        <f aca="false">F10/B10*100</f>
        <v>72.0332730457961</v>
      </c>
      <c r="O10" s="224" t="n">
        <v>0.430029</v>
      </c>
      <c r="P10" s="106" t="n">
        <v>3.803</v>
      </c>
      <c r="Q10" s="165" t="n">
        <f aca="false">P10-F10</f>
        <v>0</v>
      </c>
      <c r="R10" s="110" t="n">
        <v>2.54991335</v>
      </c>
      <c r="S10" s="111"/>
      <c r="T10" s="232" t="n">
        <v>0.26158012</v>
      </c>
    </row>
    <row r="11" customFormat="false" ht="12.75" hidden="false" customHeight="false" outlineLevel="0" collapsed="false">
      <c r="A11" s="4" t="s">
        <v>54</v>
      </c>
      <c r="B11" s="106" t="n">
        <v>4.88436651</v>
      </c>
      <c r="C11" s="106" t="n">
        <v>0.53614742</v>
      </c>
      <c r="D11" s="106" t="n">
        <v>3.00062604</v>
      </c>
      <c r="E11" s="106" t="n">
        <f aca="false">D11/B11*100</f>
        <v>61.4332694701897</v>
      </c>
      <c r="F11" s="106" t="n">
        <v>4.294</v>
      </c>
      <c r="G11" s="106" t="n">
        <f aca="false">H11-R11</f>
        <v>0.41426597</v>
      </c>
      <c r="H11" s="106" t="n">
        <v>2.61495759</v>
      </c>
      <c r="I11" s="106" t="n">
        <f aca="false">H11/F11*100</f>
        <v>60.8979410805776</v>
      </c>
      <c r="J11" s="106" t="n">
        <f aca="false">H11-D11</f>
        <v>-0.38566845</v>
      </c>
      <c r="K11" s="106" t="n">
        <f aca="false">H11/D11*100</f>
        <v>87.1470671500271</v>
      </c>
      <c r="L11" s="106" t="n">
        <f aca="false">G11-C11</f>
        <v>-0.121881450000001</v>
      </c>
      <c r="M11" s="106" t="n">
        <f aca="false">G11/C11*100</f>
        <v>77.2671758823347</v>
      </c>
      <c r="N11" s="106" t="n">
        <f aca="false">F11/B11*100</f>
        <v>87.9131406541398</v>
      </c>
      <c r="O11" s="224" t="n">
        <v>0.50309539</v>
      </c>
      <c r="P11" s="106" t="n">
        <v>4.294</v>
      </c>
      <c r="Q11" s="165" t="n">
        <f aca="false">P11-F11</f>
        <v>0</v>
      </c>
      <c r="R11" s="110" t="n">
        <v>2.20069162</v>
      </c>
      <c r="S11" s="111"/>
      <c r="T11" s="232" t="n">
        <v>0.24582119</v>
      </c>
    </row>
    <row r="12" customFormat="false" ht="12.75" hidden="false" customHeight="false" outlineLevel="0" collapsed="false">
      <c r="A12" s="4" t="s">
        <v>55</v>
      </c>
      <c r="B12" s="106" t="n">
        <v>7.43019786</v>
      </c>
      <c r="C12" s="106" t="n">
        <v>0.44482897</v>
      </c>
      <c r="D12" s="106" t="n">
        <v>4.86063076</v>
      </c>
      <c r="E12" s="106" t="n">
        <f aca="false">D12/B12*100</f>
        <v>65.4172452952686</v>
      </c>
      <c r="F12" s="106" t="n">
        <v>7.612</v>
      </c>
      <c r="G12" s="106" t="n">
        <f aca="false">H12-R12</f>
        <v>0.71099662</v>
      </c>
      <c r="H12" s="106" t="n">
        <v>4.86995535</v>
      </c>
      <c r="I12" s="106" t="n">
        <f aca="false">H12/F12*100</f>
        <v>63.9773430110352</v>
      </c>
      <c r="J12" s="106" t="n">
        <f aca="false">H12-D12</f>
        <v>0.0093245900000003</v>
      </c>
      <c r="K12" s="106" t="n">
        <f aca="false">H12/D12*100</f>
        <v>100.191839093739</v>
      </c>
      <c r="L12" s="106" t="n">
        <f aca="false">G12-C12</f>
        <v>0.26616765</v>
      </c>
      <c r="M12" s="106" t="n">
        <f aca="false">G12/C12*100</f>
        <v>159.835952231259</v>
      </c>
      <c r="N12" s="106" t="n">
        <f aca="false">F12/B12*100</f>
        <v>102.446800790847</v>
      </c>
      <c r="O12" s="224" t="n">
        <v>0.79762703</v>
      </c>
      <c r="P12" s="106" t="n">
        <v>7.612</v>
      </c>
      <c r="Q12" s="165" t="n">
        <f aca="false">P12-F12</f>
        <v>0</v>
      </c>
      <c r="R12" s="110" t="n">
        <v>4.15895873</v>
      </c>
      <c r="S12" s="111"/>
      <c r="T12" s="232" t="n">
        <v>0.47384223</v>
      </c>
    </row>
    <row r="13" customFormat="false" ht="12.75" hidden="false" customHeight="false" outlineLevel="0" collapsed="false">
      <c r="A13" s="4" t="s">
        <v>56</v>
      </c>
      <c r="B13" s="106" t="n">
        <v>10.38920669</v>
      </c>
      <c r="C13" s="106" t="n">
        <v>0.87454769</v>
      </c>
      <c r="D13" s="106" t="n">
        <v>6.74167892</v>
      </c>
      <c r="E13" s="106" t="n">
        <f aca="false">D13/B13*100</f>
        <v>64.8911810224078</v>
      </c>
      <c r="F13" s="106" t="n">
        <v>10.027</v>
      </c>
      <c r="G13" s="106" t="n">
        <f aca="false">H13-R13</f>
        <v>0.89043721</v>
      </c>
      <c r="H13" s="106" t="n">
        <v>6.54689222</v>
      </c>
      <c r="I13" s="106" t="n">
        <f aca="false">H13/F13*100</f>
        <v>65.292632093348</v>
      </c>
      <c r="J13" s="106" t="n">
        <f aca="false">H13-D13</f>
        <v>-0.1947867</v>
      </c>
      <c r="K13" s="106" t="n">
        <f aca="false">H13/D13*100</f>
        <v>97.1107093305476</v>
      </c>
      <c r="L13" s="106" t="n">
        <f aca="false">G13-C13</f>
        <v>0.01588952</v>
      </c>
      <c r="M13" s="106" t="n">
        <f aca="false">G13/C13*100</f>
        <v>101.816884337091</v>
      </c>
      <c r="N13" s="106" t="n">
        <f aca="false">F13/B13*100</f>
        <v>96.5136251418634</v>
      </c>
      <c r="O13" s="224" t="n">
        <v>0.38824423</v>
      </c>
      <c r="P13" s="106" t="n">
        <v>10.027</v>
      </c>
      <c r="Q13" s="165" t="n">
        <f aca="false">P13-F13</f>
        <v>0</v>
      </c>
      <c r="R13" s="110" t="n">
        <v>5.65645501</v>
      </c>
      <c r="S13" s="111"/>
      <c r="T13" s="232" t="n">
        <v>0.26530849</v>
      </c>
    </row>
    <row r="14" customFormat="false" ht="12.75" hidden="false" customHeight="false" outlineLevel="0" collapsed="false">
      <c r="A14" s="4" t="s">
        <v>57</v>
      </c>
      <c r="B14" s="106" t="n">
        <v>2.65353526</v>
      </c>
      <c r="C14" s="106" t="n">
        <v>0.18493823</v>
      </c>
      <c r="D14" s="106" t="n">
        <v>1.67284719</v>
      </c>
      <c r="E14" s="106" t="n">
        <f aca="false">D14/B14*100</f>
        <v>63.0422069462156</v>
      </c>
      <c r="F14" s="106" t="n">
        <v>2.369</v>
      </c>
      <c r="G14" s="106" t="n">
        <f aca="false">H14-R14</f>
        <v>0.29198483</v>
      </c>
      <c r="H14" s="106" t="n">
        <v>2.0137119</v>
      </c>
      <c r="I14" s="106" t="n">
        <f aca="false">H14/F14*100</f>
        <v>85.0026129168426</v>
      </c>
      <c r="J14" s="106" t="n">
        <f aca="false">H14-D14</f>
        <v>0.34086471</v>
      </c>
      <c r="K14" s="106" t="n">
        <f aca="false">H14/D14*100</f>
        <v>120.376320804293</v>
      </c>
      <c r="L14" s="106" t="n">
        <f aca="false">G14-C14</f>
        <v>0.1070466</v>
      </c>
      <c r="M14" s="106" t="n">
        <f aca="false">G14/C14*100</f>
        <v>157.882353475536</v>
      </c>
      <c r="N14" s="106" t="n">
        <f aca="false">F14/B14*100</f>
        <v>89.2771253395744</v>
      </c>
      <c r="O14" s="224" t="n">
        <v>0.17933832</v>
      </c>
      <c r="P14" s="106" t="n">
        <v>2.369</v>
      </c>
      <c r="Q14" s="165" t="n">
        <f aca="false">P14-F14</f>
        <v>0</v>
      </c>
      <c r="R14" s="110" t="n">
        <v>1.72172707</v>
      </c>
      <c r="S14" s="111"/>
      <c r="T14" s="232" t="n">
        <v>0.11232201</v>
      </c>
    </row>
    <row r="15" customFormat="false" ht="12.75" hidden="false" customHeight="false" outlineLevel="0" collapsed="false">
      <c r="A15" s="4" t="s">
        <v>58</v>
      </c>
      <c r="B15" s="106" t="n">
        <v>2.05699464</v>
      </c>
      <c r="C15" s="106" t="n">
        <v>0.13973282</v>
      </c>
      <c r="D15" s="106" t="n">
        <v>1.20631101</v>
      </c>
      <c r="E15" s="106" t="n">
        <f aca="false">D15/B15*100</f>
        <v>58.6443438666423</v>
      </c>
      <c r="F15" s="106" t="n">
        <v>1.3728</v>
      </c>
      <c r="G15" s="106" t="n">
        <f aca="false">H15-R15</f>
        <v>0.20937022</v>
      </c>
      <c r="H15" s="106" t="n">
        <v>1.32675655</v>
      </c>
      <c r="I15" s="106" t="n">
        <f aca="false">H15/F15*100</f>
        <v>96.6460190850816</v>
      </c>
      <c r="J15" s="106" t="n">
        <f aca="false">H15-D15</f>
        <v>0.12044554</v>
      </c>
      <c r="K15" s="106" t="n">
        <f aca="false">H15/D15*100</f>
        <v>109.984617482684</v>
      </c>
      <c r="L15" s="106" t="n">
        <f aca="false">G15-C15</f>
        <v>0.0696374</v>
      </c>
      <c r="M15" s="106" t="n">
        <f aca="false">G15/C15*100</f>
        <v>149.836108653643</v>
      </c>
      <c r="N15" s="106" t="n">
        <f aca="false">F15/B15*100</f>
        <v>66.7381418164512</v>
      </c>
      <c r="O15" s="224" t="n">
        <v>0.13510154</v>
      </c>
      <c r="P15" s="106" t="n">
        <v>1.37</v>
      </c>
      <c r="Q15" s="165" t="n">
        <f aca="false">P15-F15</f>
        <v>-0.00279999999999991</v>
      </c>
      <c r="R15" s="110" t="n">
        <v>1.11738633</v>
      </c>
      <c r="S15" s="111"/>
      <c r="T15" s="232" t="n">
        <v>0.10549584</v>
      </c>
    </row>
    <row r="16" customFormat="false" ht="12.75" hidden="false" customHeight="false" outlineLevel="0" collapsed="false">
      <c r="A16" s="4" t="s">
        <v>59</v>
      </c>
      <c r="B16" s="106" t="n">
        <v>0.76879597</v>
      </c>
      <c r="C16" s="106" t="n">
        <v>0.0182045200000001</v>
      </c>
      <c r="D16" s="106" t="n">
        <v>0.6390006</v>
      </c>
      <c r="E16" s="106" t="n">
        <f aca="false">D16/B16*100</f>
        <v>83.117059003314</v>
      </c>
      <c r="F16" s="106" t="n">
        <v>0.1919</v>
      </c>
      <c r="G16" s="106" t="n">
        <f aca="false">H16-R16</f>
        <v>0.02450105</v>
      </c>
      <c r="H16" s="106" t="n">
        <v>0.1354264</v>
      </c>
      <c r="I16" s="106" t="n">
        <f aca="false">H16/F16*100</f>
        <v>70.5713392391871</v>
      </c>
      <c r="J16" s="106" t="n">
        <f aca="false">H16-D16</f>
        <v>-0.5035742</v>
      </c>
      <c r="K16" s="106" t="n">
        <f aca="false">H16/D16*100</f>
        <v>21.1934699278843</v>
      </c>
      <c r="L16" s="106" t="n">
        <f aca="false">G16-C16</f>
        <v>0.00629652999999994</v>
      </c>
      <c r="M16" s="106" t="n">
        <f aca="false">G16/C16*100</f>
        <v>134.587728761867</v>
      </c>
      <c r="N16" s="106" t="n">
        <f aca="false">F16/B16*100</f>
        <v>24.9611089922857</v>
      </c>
      <c r="O16" s="224" t="n">
        <v>0.17859358</v>
      </c>
      <c r="P16" s="106" t="n">
        <v>0.5139</v>
      </c>
      <c r="Q16" s="165" t="n">
        <f aca="false">P16-F16</f>
        <v>0.322</v>
      </c>
      <c r="R16" s="110" t="n">
        <v>0.11092535</v>
      </c>
      <c r="S16" s="111"/>
      <c r="T16" s="232" t="n">
        <v>-0.00277615</v>
      </c>
    </row>
    <row r="17" customFormat="false" ht="12.75" hidden="false" customHeight="false" outlineLevel="0" collapsed="false">
      <c r="A17" s="4" t="s">
        <v>60</v>
      </c>
      <c r="B17" s="106" t="n">
        <v>0.75141008</v>
      </c>
      <c r="C17" s="106" t="n">
        <v>-0.00322935000000002</v>
      </c>
      <c r="D17" s="106" t="n">
        <v>0.530732</v>
      </c>
      <c r="E17" s="106" t="n">
        <f aca="false">D17/B17*100</f>
        <v>70.6314719653481</v>
      </c>
      <c r="F17" s="106" t="n">
        <v>0.5426</v>
      </c>
      <c r="G17" s="106" t="n">
        <f aca="false">H17-R17</f>
        <v>0.22647902</v>
      </c>
      <c r="H17" s="106" t="n">
        <v>0.28886676</v>
      </c>
      <c r="I17" s="106" t="n">
        <f aca="false">H17/F17*100</f>
        <v>53.2375156653152</v>
      </c>
      <c r="J17" s="106" t="n">
        <f aca="false">H17-D17</f>
        <v>-0.24186524</v>
      </c>
      <c r="K17" s="106" t="n">
        <f aca="false">H17/D17*100</f>
        <v>54.427990021329</v>
      </c>
      <c r="L17" s="106" t="n">
        <f aca="false">G17-C17</f>
        <v>0.22970837</v>
      </c>
      <c r="M17" s="106" t="n">
        <f aca="false">G17/C17*100</f>
        <v>-7013.14567947106</v>
      </c>
      <c r="N17" s="106" t="n">
        <f aca="false">F17/B17*100</f>
        <v>72.2109024675314</v>
      </c>
      <c r="O17" s="224" t="n">
        <v>0.00254091</v>
      </c>
      <c r="P17" s="106" t="n">
        <v>0.5386</v>
      </c>
      <c r="Q17" s="165" t="n">
        <f aca="false">P17-F17</f>
        <v>-0.004</v>
      </c>
      <c r="R17" s="110" t="n">
        <v>0.06238774</v>
      </c>
      <c r="S17" s="111"/>
      <c r="T17" s="232" t="n">
        <v>0.01324586</v>
      </c>
    </row>
    <row r="18" customFormat="false" ht="12.75" hidden="false" customHeight="false" outlineLevel="0" collapsed="false">
      <c r="A18" s="4" t="s">
        <v>61</v>
      </c>
      <c r="B18" s="106" t="n">
        <v>2.59671381</v>
      </c>
      <c r="C18" s="106" t="n">
        <v>0.17178957</v>
      </c>
      <c r="D18" s="106" t="n">
        <v>1.50468026</v>
      </c>
      <c r="E18" s="106" t="n">
        <f aca="false">D18/B18*100</f>
        <v>57.9455561951203</v>
      </c>
      <c r="F18" s="106" t="n">
        <v>2.0912</v>
      </c>
      <c r="G18" s="106" t="n">
        <f aca="false">H18-R18</f>
        <v>0.23521165</v>
      </c>
      <c r="H18" s="106" t="n">
        <v>1.68017605</v>
      </c>
      <c r="I18" s="106" t="n">
        <f aca="false">H18/F18*100</f>
        <v>80.3450674254017</v>
      </c>
      <c r="J18" s="106" t="n">
        <f aca="false">H18-D18</f>
        <v>0.17549579</v>
      </c>
      <c r="K18" s="106" t="n">
        <f aca="false">H18/D18*100</f>
        <v>111.663327729175</v>
      </c>
      <c r="L18" s="106" t="n">
        <f aca="false">G18-C18</f>
        <v>0.0634220800000001</v>
      </c>
      <c r="M18" s="106" t="n">
        <f aca="false">G18/C18*100</f>
        <v>136.918469497304</v>
      </c>
      <c r="N18" s="106" t="n">
        <f aca="false">F18/B18*100</f>
        <v>80.532555876845</v>
      </c>
      <c r="O18" s="224" t="n">
        <v>0.12092293</v>
      </c>
      <c r="P18" s="106" t="n">
        <v>2.0912</v>
      </c>
      <c r="Q18" s="165" t="n">
        <f aca="false">P18-F18</f>
        <v>0</v>
      </c>
      <c r="R18" s="110" t="n">
        <v>1.4449644</v>
      </c>
      <c r="S18" s="111"/>
      <c r="T18" s="232" t="n">
        <v>0.07627535</v>
      </c>
    </row>
    <row r="19" customFormat="false" ht="12.75" hidden="false" customHeight="false" outlineLevel="0" collapsed="false">
      <c r="A19" s="4" t="s">
        <v>62</v>
      </c>
      <c r="B19" s="106" t="n">
        <v>1.97229467</v>
      </c>
      <c r="C19" s="106" t="n">
        <v>0.1660344</v>
      </c>
      <c r="D19" s="106" t="n">
        <v>1.27701758</v>
      </c>
      <c r="E19" s="106" t="n">
        <f aca="false">D19/B19*100</f>
        <v>64.747808703453</v>
      </c>
      <c r="F19" s="106" t="n">
        <v>1.51</v>
      </c>
      <c r="G19" s="106" t="n">
        <f aca="false">H19-R19</f>
        <v>0.21725991</v>
      </c>
      <c r="H19" s="106" t="n">
        <v>1.39914993</v>
      </c>
      <c r="I19" s="106" t="n">
        <f aca="false">H19/F19*100</f>
        <v>92.6589357615894</v>
      </c>
      <c r="J19" s="106" t="n">
        <f aca="false">H19-D19</f>
        <v>0.12213235</v>
      </c>
      <c r="K19" s="106" t="n">
        <f aca="false">H19/D19*100</f>
        <v>109.563873819184</v>
      </c>
      <c r="L19" s="106" t="n">
        <f aca="false">G19-C19</f>
        <v>0.0512255099999996</v>
      </c>
      <c r="M19" s="106" t="n">
        <f aca="false">G19/C19*100</f>
        <v>130.852347465344</v>
      </c>
      <c r="N19" s="106" t="n">
        <f aca="false">F19/B19*100</f>
        <v>76.560567899319</v>
      </c>
      <c r="O19" s="224" t="n">
        <v>0.15370386</v>
      </c>
      <c r="P19" s="106" t="n">
        <v>1.51</v>
      </c>
      <c r="Q19" s="165" t="n">
        <f aca="false">P19-F19</f>
        <v>0</v>
      </c>
      <c r="R19" s="110" t="n">
        <v>1.18189002</v>
      </c>
      <c r="S19" s="111"/>
      <c r="T19" s="232" t="n">
        <v>0.04277644</v>
      </c>
    </row>
    <row r="20" customFormat="false" ht="12.75" hidden="false" customHeight="false" outlineLevel="0" collapsed="false">
      <c r="A20" s="4" t="s">
        <v>63</v>
      </c>
      <c r="B20" s="106" t="n">
        <v>2.36486046</v>
      </c>
      <c r="C20" s="106" t="n">
        <v>0.18844787</v>
      </c>
      <c r="D20" s="106" t="n">
        <v>1.32565214</v>
      </c>
      <c r="E20" s="106" t="n">
        <f aca="false">D20/B20*100</f>
        <v>56.0562520462624</v>
      </c>
      <c r="F20" s="106" t="n">
        <v>1.5498</v>
      </c>
      <c r="G20" s="106" t="n">
        <f aca="false">H20-R20</f>
        <v>0.0940921300000002</v>
      </c>
      <c r="H20" s="106" t="n">
        <v>1.3354821</v>
      </c>
      <c r="I20" s="106" t="n">
        <f aca="false">H20/F20*100</f>
        <v>86.1712543554007</v>
      </c>
      <c r="J20" s="106" t="n">
        <f aca="false">H20-D20</f>
        <v>0.00982996000000025</v>
      </c>
      <c r="K20" s="106" t="n">
        <f aca="false">H20/D20*100</f>
        <v>100.741518812017</v>
      </c>
      <c r="L20" s="106" t="n">
        <f aca="false">G20-C20</f>
        <v>-0.0943557399999997</v>
      </c>
      <c r="M20" s="106" t="n">
        <f aca="false">G20/C20*100</f>
        <v>49.9300575803803</v>
      </c>
      <c r="N20" s="106" t="n">
        <f aca="false">F20/B20*100</f>
        <v>65.5345220664732</v>
      </c>
      <c r="O20" s="224" t="n">
        <v>0.09225215</v>
      </c>
      <c r="P20" s="106" t="n">
        <v>1.5498</v>
      </c>
      <c r="Q20" s="165" t="n">
        <f aca="false">P20-F20</f>
        <v>0</v>
      </c>
      <c r="R20" s="110" t="n">
        <v>1.24138997</v>
      </c>
      <c r="S20" s="111"/>
      <c r="T20" s="232" t="n">
        <v>0.04497307</v>
      </c>
    </row>
    <row r="21" customFormat="false" ht="12.75" hidden="false" customHeight="false" outlineLevel="0" collapsed="false">
      <c r="A21" s="4" t="s">
        <v>64</v>
      </c>
      <c r="B21" s="106" t="n">
        <v>2.69967532</v>
      </c>
      <c r="C21" s="106" t="n">
        <v>0.29222031</v>
      </c>
      <c r="D21" s="106" t="n">
        <v>1.72133229</v>
      </c>
      <c r="E21" s="106" t="n">
        <f aca="false">D21/B21*100</f>
        <v>63.7607151218466</v>
      </c>
      <c r="F21" s="106" t="n">
        <v>3.504</v>
      </c>
      <c r="G21" s="106" t="n">
        <f aca="false">H21-R21</f>
        <v>0.28562836</v>
      </c>
      <c r="H21" s="106" t="n">
        <v>2.09048061</v>
      </c>
      <c r="I21" s="106" t="n">
        <f aca="false">H21/F21*100</f>
        <v>59.659834760274</v>
      </c>
      <c r="J21" s="106" t="n">
        <f aca="false">H21-D21</f>
        <v>0.36914832</v>
      </c>
      <c r="K21" s="106" t="n">
        <f aca="false">H21/D21*100</f>
        <v>121.445500217741</v>
      </c>
      <c r="L21" s="106" t="n">
        <f aca="false">G21-C21</f>
        <v>-0.00659194999999979</v>
      </c>
      <c r="M21" s="106" t="n">
        <f aca="false">G21/C21*100</f>
        <v>97.7441848583352</v>
      </c>
      <c r="N21" s="106" t="n">
        <f aca="false">F21/B21*100</f>
        <v>129.793385672763</v>
      </c>
      <c r="O21" s="224" t="n">
        <v>0.2403766</v>
      </c>
      <c r="P21" s="106" t="n">
        <v>3.504</v>
      </c>
      <c r="Q21" s="165" t="n">
        <f aca="false">P21-F21</f>
        <v>0</v>
      </c>
      <c r="R21" s="110" t="n">
        <v>1.80485225</v>
      </c>
      <c r="S21" s="111"/>
      <c r="T21" s="232" t="n">
        <v>0.07290381</v>
      </c>
    </row>
    <row r="22" customFormat="false" ht="12.75" hidden="false" customHeight="false" outlineLevel="0" collapsed="false">
      <c r="A22" s="4" t="s">
        <v>65</v>
      </c>
      <c r="B22" s="106" t="n">
        <v>1.42799507</v>
      </c>
      <c r="C22" s="106" t="n">
        <v>0.24816182</v>
      </c>
      <c r="D22" s="106" t="n">
        <v>1.05234336</v>
      </c>
      <c r="E22" s="106" t="n">
        <f aca="false">D22/B22*100</f>
        <v>73.6937670239996</v>
      </c>
      <c r="F22" s="106" t="n">
        <v>1.29259</v>
      </c>
      <c r="G22" s="106" t="n">
        <f aca="false">H22-R22</f>
        <v>0.08894951</v>
      </c>
      <c r="H22" s="106" t="n">
        <v>0.76070613</v>
      </c>
      <c r="I22" s="106" t="n">
        <f aca="false">H22/F22*100</f>
        <v>58.8513086129399</v>
      </c>
      <c r="J22" s="106" t="n">
        <f aca="false">H22-D22</f>
        <v>-0.29163723</v>
      </c>
      <c r="K22" s="106" t="n">
        <f aca="false">H22/D22*100</f>
        <v>72.2868750746904</v>
      </c>
      <c r="L22" s="106" t="n">
        <f aca="false">G22-C22</f>
        <v>-0.15921231</v>
      </c>
      <c r="M22" s="106" t="n">
        <f aca="false">G22/C22*100</f>
        <v>35.8433501172743</v>
      </c>
      <c r="N22" s="106" t="n">
        <f aca="false">F22/B22*100</f>
        <v>90.517819504797</v>
      </c>
      <c r="O22" s="224" t="n">
        <v>0.14117588</v>
      </c>
      <c r="P22" s="106" t="n">
        <v>1.29079</v>
      </c>
      <c r="Q22" s="165" t="n">
        <f aca="false">P22-F22</f>
        <v>-0.0017999999999998</v>
      </c>
      <c r="R22" s="110" t="n">
        <v>0.67175662</v>
      </c>
      <c r="S22" s="111"/>
      <c r="T22" s="232" t="n">
        <v>0.01796861</v>
      </c>
    </row>
    <row r="23" customFormat="false" ht="12.75" hidden="false" customHeight="false" outlineLevel="0" collapsed="false">
      <c r="A23" s="4" t="s">
        <v>66</v>
      </c>
      <c r="B23" s="106" t="n">
        <v>2.64256382</v>
      </c>
      <c r="C23" s="106" t="n">
        <v>0.18702155</v>
      </c>
      <c r="D23" s="106" t="n">
        <v>1.58060047</v>
      </c>
      <c r="E23" s="106" t="n">
        <f aca="false">D23/B23*100</f>
        <v>59.8131427531616</v>
      </c>
      <c r="F23" s="106" t="n">
        <v>2.51516</v>
      </c>
      <c r="G23" s="106" t="n">
        <f aca="false">H23-R23</f>
        <v>0.18298001</v>
      </c>
      <c r="H23" s="106" t="n">
        <v>1.54174463</v>
      </c>
      <c r="I23" s="106" t="n">
        <f aca="false">H23/F23*100</f>
        <v>61.2980736811972</v>
      </c>
      <c r="J23" s="106" t="n">
        <f aca="false">H23-D23</f>
        <v>-0.0388558400000001</v>
      </c>
      <c r="K23" s="106" t="n">
        <f aca="false">H23/D23*100</f>
        <v>97.54170388169</v>
      </c>
      <c r="L23" s="106" t="n">
        <f aca="false">G23-C23</f>
        <v>-0.00404154000000023</v>
      </c>
      <c r="M23" s="106" t="n">
        <f aca="false">G23/C23*100</f>
        <v>97.8389976983935</v>
      </c>
      <c r="N23" s="106" t="n">
        <f aca="false">F23/B23*100</f>
        <v>95.1787798260252</v>
      </c>
      <c r="O23" s="224" t="n">
        <v>0.21112881</v>
      </c>
      <c r="P23" s="106" t="n">
        <v>2.51516</v>
      </c>
      <c r="Q23" s="165" t="n">
        <f aca="false">P23-F23</f>
        <v>0</v>
      </c>
      <c r="R23" s="110" t="n">
        <v>1.35876462</v>
      </c>
      <c r="S23" s="111"/>
      <c r="T23" s="232" t="n">
        <v>0.06703747</v>
      </c>
    </row>
    <row r="24" customFormat="false" ht="12.75" hidden="false" customHeight="false" outlineLevel="0" collapsed="false">
      <c r="A24" s="4" t="s">
        <v>67</v>
      </c>
      <c r="B24" s="106" t="n">
        <v>1.04699429</v>
      </c>
      <c r="C24" s="106" t="n">
        <v>0.08055228</v>
      </c>
      <c r="D24" s="106" t="n">
        <v>0.69671093</v>
      </c>
      <c r="E24" s="106" t="n">
        <f aca="false">D24/B24*100</f>
        <v>66.5439092318259</v>
      </c>
      <c r="F24" s="106" t="n">
        <v>1.0691</v>
      </c>
      <c r="G24" s="106" t="n">
        <f aca="false">H24-R24</f>
        <v>0.09590009</v>
      </c>
      <c r="H24" s="106" t="n">
        <v>0.77990247</v>
      </c>
      <c r="I24" s="106" t="n">
        <f aca="false">H24/F24*100</f>
        <v>72.9494406510149</v>
      </c>
      <c r="J24" s="106" t="n">
        <f aca="false">H24-D24</f>
        <v>0.08319154</v>
      </c>
      <c r="K24" s="106" t="n">
        <f aca="false">H24/D24*100</f>
        <v>111.940610720719</v>
      </c>
      <c r="L24" s="106" t="n">
        <f aca="false">G24-C24</f>
        <v>0.01534781</v>
      </c>
      <c r="M24" s="106" t="n">
        <f aca="false">G24/C24*100</f>
        <v>119.053228536796</v>
      </c>
      <c r="N24" s="106" t="n">
        <f aca="false">F24/B24*100</f>
        <v>102.111349623502</v>
      </c>
      <c r="O24" s="224" t="n">
        <v>0.14307885</v>
      </c>
      <c r="P24" s="106" t="n">
        <v>1.0691</v>
      </c>
      <c r="Q24" s="165" t="n">
        <f aca="false">P24-F24</f>
        <v>0</v>
      </c>
      <c r="R24" s="110" t="n">
        <v>0.68400238</v>
      </c>
      <c r="S24" s="111"/>
      <c r="T24" s="232" t="n">
        <v>0.0280161</v>
      </c>
    </row>
    <row r="25" customFormat="false" ht="12.75" hidden="false" customHeight="false" outlineLevel="0" collapsed="false">
      <c r="A25" s="4" t="s">
        <v>68</v>
      </c>
      <c r="B25" s="106" t="n">
        <v>1.19595982</v>
      </c>
      <c r="C25" s="106" t="n">
        <v>0.12173564</v>
      </c>
      <c r="D25" s="106" t="n">
        <v>0.7676105</v>
      </c>
      <c r="E25" s="106" t="n">
        <f aca="false">D25/B25*100</f>
        <v>64.1836362027614</v>
      </c>
      <c r="F25" s="106" t="n">
        <v>1.3154</v>
      </c>
      <c r="G25" s="106" t="n">
        <f aca="false">H25-R25</f>
        <v>0.09381854</v>
      </c>
      <c r="H25" s="106" t="n">
        <v>0.87381215</v>
      </c>
      <c r="I25" s="106" t="n">
        <f aca="false">H25/F25*100</f>
        <v>66.4293864984035</v>
      </c>
      <c r="J25" s="106" t="n">
        <f aca="false">H25-D25</f>
        <v>0.10620165</v>
      </c>
      <c r="K25" s="106" t="n">
        <f aca="false">H25/D25*100</f>
        <v>113.835356603382</v>
      </c>
      <c r="L25" s="106" t="n">
        <f aca="false">G25-C25</f>
        <v>-0.0279171</v>
      </c>
      <c r="M25" s="106" t="n">
        <f aca="false">G25/C25*100</f>
        <v>77.0674389192844</v>
      </c>
      <c r="N25" s="106" t="n">
        <f aca="false">F25/B25*100</f>
        <v>109.986972639265</v>
      </c>
      <c r="O25" s="224" t="n">
        <v>0.10562104</v>
      </c>
      <c r="P25" s="106" t="n">
        <v>1.0932</v>
      </c>
      <c r="Q25" s="165" t="n">
        <f aca="false">P25-F25</f>
        <v>-0.2222</v>
      </c>
      <c r="R25" s="110" t="n">
        <v>0.77999361</v>
      </c>
      <c r="S25" s="111"/>
      <c r="T25" s="232" t="n">
        <v>0.06502594</v>
      </c>
    </row>
    <row r="26" customFormat="false" ht="12.75" hidden="false" customHeight="false" outlineLevel="0" collapsed="false">
      <c r="A26" s="4" t="s">
        <v>69</v>
      </c>
      <c r="B26" s="106" t="n">
        <v>1.45978377</v>
      </c>
      <c r="C26" s="106" t="n">
        <v>0.10666299</v>
      </c>
      <c r="D26" s="106" t="n">
        <v>0.92464365</v>
      </c>
      <c r="E26" s="106" t="n">
        <f aca="false">D26/B26*100</f>
        <v>63.3411378453673</v>
      </c>
      <c r="F26" s="106" t="n">
        <v>1.29996078</v>
      </c>
      <c r="G26" s="106" t="n">
        <f aca="false">H26-R26</f>
        <v>0.13537184</v>
      </c>
      <c r="H26" s="106" t="n">
        <v>0.93888626</v>
      </c>
      <c r="I26" s="106" t="n">
        <f aca="false">H26/F26*100</f>
        <v>72.2241989485252</v>
      </c>
      <c r="J26" s="106" t="n">
        <f aca="false">H26-D26</f>
        <v>0.0142426099999999</v>
      </c>
      <c r="K26" s="106" t="n">
        <f aca="false">H26/D26*100</f>
        <v>101.540335025282</v>
      </c>
      <c r="L26" s="106" t="n">
        <f aca="false">G26-C26</f>
        <v>0.0287088499999999</v>
      </c>
      <c r="M26" s="106" t="n">
        <f aca="false">G26/C26*100</f>
        <v>126.915474617766</v>
      </c>
      <c r="N26" s="106" t="n">
        <f aca="false">F26/B26*100</f>
        <v>89.0515983747374</v>
      </c>
      <c r="O26" s="224" t="n">
        <v>0.0270858</v>
      </c>
      <c r="P26" s="106" t="n">
        <v>1.29996078</v>
      </c>
      <c r="Q26" s="165" t="n">
        <f aca="false">P26-F26</f>
        <v>0</v>
      </c>
      <c r="R26" s="110" t="n">
        <v>0.80351442</v>
      </c>
      <c r="S26" s="111"/>
      <c r="T26" s="232" t="n">
        <v>0.02231545</v>
      </c>
    </row>
    <row r="27" customFormat="false" ht="12.75" hidden="false" customHeight="false" outlineLevel="0" collapsed="false">
      <c r="A27" s="4" t="s">
        <v>70</v>
      </c>
      <c r="B27" s="106" t="n">
        <v>0.65128205</v>
      </c>
      <c r="C27" s="106" t="n">
        <v>0.07808236</v>
      </c>
      <c r="D27" s="106" t="n">
        <v>0.46135641</v>
      </c>
      <c r="E27" s="106" t="n">
        <f aca="false">D27/B27*100</f>
        <v>70.8381890764531</v>
      </c>
      <c r="F27" s="106" t="n">
        <v>0.42962913</v>
      </c>
      <c r="G27" s="106" t="n">
        <f aca="false">H27-R27</f>
        <v>0.04489949</v>
      </c>
      <c r="H27" s="106" t="n">
        <v>0.41522199</v>
      </c>
      <c r="I27" s="106" t="n">
        <f aca="false">H27/F27*100</f>
        <v>96.646610065756</v>
      </c>
      <c r="J27" s="106" t="n">
        <f aca="false">H27-D27</f>
        <v>-0.04613442</v>
      </c>
      <c r="K27" s="106" t="n">
        <f aca="false">H27/D27*100</f>
        <v>90.0002646543916</v>
      </c>
      <c r="L27" s="106" t="n">
        <f aca="false">G27-C27</f>
        <v>-0.03318287</v>
      </c>
      <c r="M27" s="106" t="n">
        <f aca="false">G27/C27*100</f>
        <v>57.5027317309569</v>
      </c>
      <c r="N27" s="106" t="n">
        <f aca="false">F27/B27*100</f>
        <v>65.9666775708005</v>
      </c>
      <c r="O27" s="224" t="n">
        <v>0.06629701</v>
      </c>
      <c r="P27" s="106" t="n">
        <v>0.41842913</v>
      </c>
      <c r="Q27" s="165" t="n">
        <f aca="false">P27-F27</f>
        <v>-0.0112</v>
      </c>
      <c r="R27" s="110" t="n">
        <v>0.3703225</v>
      </c>
      <c r="S27" s="111"/>
      <c r="T27" s="232" t="n">
        <v>0.01112348</v>
      </c>
    </row>
    <row r="28" customFormat="false" ht="12.75" hidden="false" customHeight="false" outlineLevel="0" collapsed="false">
      <c r="A28" s="4" t="s">
        <v>71</v>
      </c>
      <c r="B28" s="106" t="n">
        <v>0.23639536</v>
      </c>
      <c r="C28" s="106" t="n">
        <v>0.01571276</v>
      </c>
      <c r="D28" s="106" t="n">
        <v>0.17578687</v>
      </c>
      <c r="E28" s="106" t="n">
        <f aca="false">D28/B28*100</f>
        <v>74.3613876346812</v>
      </c>
      <c r="F28" s="106" t="n">
        <v>0.294</v>
      </c>
      <c r="G28" s="106" t="n">
        <f aca="false">H28-R28</f>
        <v>0.03510121</v>
      </c>
      <c r="H28" s="106" t="n">
        <v>0.12698783</v>
      </c>
      <c r="I28" s="106" t="n">
        <f aca="false">H28/F28*100</f>
        <v>43.1931394557823</v>
      </c>
      <c r="J28" s="106" t="n">
        <f aca="false">H28-D28</f>
        <v>-0.04879904</v>
      </c>
      <c r="K28" s="106" t="n">
        <f aca="false">H28/D28*100</f>
        <v>72.2396558969393</v>
      </c>
      <c r="L28" s="106" t="n">
        <f aca="false">G28-C28</f>
        <v>0.01938845</v>
      </c>
      <c r="M28" s="106" t="n">
        <f aca="false">G28/C28*100</f>
        <v>223.393025795596</v>
      </c>
      <c r="N28" s="106" t="n">
        <f aca="false">F28/B28*100</f>
        <v>124.367923295956</v>
      </c>
      <c r="O28" s="224" t="n">
        <v>0.04393058</v>
      </c>
      <c r="P28" s="106" t="n">
        <v>0.294</v>
      </c>
      <c r="Q28" s="165" t="n">
        <f aca="false">P28-F28</f>
        <v>0</v>
      </c>
      <c r="R28" s="110" t="n">
        <v>0.09188662</v>
      </c>
      <c r="S28" s="111"/>
      <c r="T28" s="232" t="n">
        <v>0.01015536</v>
      </c>
    </row>
    <row r="29" customFormat="false" ht="12.75" hidden="false" customHeight="false" outlineLevel="0" collapsed="false">
      <c r="A29" s="4" t="s">
        <v>72</v>
      </c>
      <c r="B29" s="106" t="n">
        <v>2.35172034</v>
      </c>
      <c r="C29" s="106" t="n">
        <v>0.17108499</v>
      </c>
      <c r="D29" s="106" t="n">
        <v>1.64585681</v>
      </c>
      <c r="E29" s="106" t="n">
        <f aca="false">D29/B29*100</f>
        <v>69.9852266447634</v>
      </c>
      <c r="F29" s="106" t="n">
        <v>2.0298</v>
      </c>
      <c r="G29" s="106" t="n">
        <f aca="false">H29-R29</f>
        <v>0.15869141</v>
      </c>
      <c r="H29" s="106" t="n">
        <v>1.64341727</v>
      </c>
      <c r="I29" s="106" t="n">
        <f aca="false">H29/F29*100</f>
        <v>80.9644925608434</v>
      </c>
      <c r="J29" s="106" t="n">
        <f aca="false">H29-D29</f>
        <v>-0.00243953999999991</v>
      </c>
      <c r="K29" s="106" t="n">
        <f aca="false">H29/D29*100</f>
        <v>99.8517768991095</v>
      </c>
      <c r="L29" s="106" t="n">
        <f aca="false">G29-C29</f>
        <v>-0.0123935800000001</v>
      </c>
      <c r="M29" s="106" t="n">
        <f aca="false">G29/C29*100</f>
        <v>92.7558928460059</v>
      </c>
      <c r="N29" s="106" t="n">
        <f aca="false">F29/B29*100</f>
        <v>86.3112830839402</v>
      </c>
      <c r="O29" s="224" t="n">
        <v>0.20958983</v>
      </c>
      <c r="P29" s="106" t="n">
        <v>2.0298</v>
      </c>
      <c r="Q29" s="165" t="n">
        <f aca="false">P29-F29</f>
        <v>0</v>
      </c>
      <c r="R29" s="110" t="n">
        <v>1.48472586</v>
      </c>
      <c r="S29" s="111"/>
      <c r="T29" s="232" t="n">
        <v>0.16039228</v>
      </c>
    </row>
    <row r="30" customFormat="false" ht="12.75" hidden="false" customHeight="false" outlineLevel="0" collapsed="false">
      <c r="A30" s="4" t="s">
        <v>73</v>
      </c>
      <c r="B30" s="106" t="n">
        <v>2.23263192</v>
      </c>
      <c r="C30" s="106" t="n">
        <v>0.214045</v>
      </c>
      <c r="D30" s="106" t="n">
        <v>1.51799086</v>
      </c>
      <c r="E30" s="106" t="n">
        <f aca="false">D30/B30*100</f>
        <v>67.9910936684987</v>
      </c>
      <c r="F30" s="106" t="n">
        <v>2.2374</v>
      </c>
      <c r="G30" s="106" t="n">
        <f aca="false">H30-R30</f>
        <v>0.1969163</v>
      </c>
      <c r="H30" s="106" t="n">
        <v>1.40491182</v>
      </c>
      <c r="I30" s="106" t="n">
        <f aca="false">H30/F30*100</f>
        <v>62.7921614373827</v>
      </c>
      <c r="J30" s="106" t="n">
        <f aca="false">H30-D30</f>
        <v>-0.11307904</v>
      </c>
      <c r="K30" s="106" t="n">
        <f aca="false">H30/D30*100</f>
        <v>92.550743026213</v>
      </c>
      <c r="L30" s="106" t="n">
        <f aca="false">G30-C30</f>
        <v>-0.0171287</v>
      </c>
      <c r="M30" s="106" t="n">
        <f aca="false">G30/C30*100</f>
        <v>91.99761732346</v>
      </c>
      <c r="N30" s="106" t="n">
        <f aca="false">F30/B30*100</f>
        <v>100.21356319227</v>
      </c>
      <c r="O30" s="224" t="n">
        <v>0.2227869</v>
      </c>
      <c r="P30" s="106" t="n">
        <v>2.2374</v>
      </c>
      <c r="Q30" s="165" t="n">
        <f aca="false">P30-F30</f>
        <v>0</v>
      </c>
      <c r="R30" s="110" t="n">
        <v>1.20799552</v>
      </c>
      <c r="S30" s="111"/>
      <c r="T30" s="232" t="n">
        <v>0.32920539</v>
      </c>
    </row>
    <row r="31" customFormat="false" ht="12.75" hidden="false" customHeight="false" outlineLevel="0" collapsed="false">
      <c r="A31" s="4" t="s">
        <v>74</v>
      </c>
      <c r="B31" s="106" t="n">
        <v>3.89998976</v>
      </c>
      <c r="C31" s="106" t="n">
        <v>0.27687735</v>
      </c>
      <c r="D31" s="106" t="n">
        <v>2.32583594</v>
      </c>
      <c r="E31" s="106" t="n">
        <f aca="false">D31/B31*100</f>
        <v>59.6369755596487</v>
      </c>
      <c r="F31" s="106" t="n">
        <v>4.68515023</v>
      </c>
      <c r="G31" s="106" t="n">
        <f aca="false">H31-R31</f>
        <v>0.39272901</v>
      </c>
      <c r="H31" s="106" t="n">
        <v>2.3877715</v>
      </c>
      <c r="I31" s="106" t="n">
        <f aca="false">H31/F31*100</f>
        <v>50.9646731221253</v>
      </c>
      <c r="J31" s="106" t="n">
        <f aca="false">H31-D31</f>
        <v>0.0619355599999998</v>
      </c>
      <c r="K31" s="106" t="n">
        <f aca="false">H31/D31*100</f>
        <v>102.662937610294</v>
      </c>
      <c r="L31" s="106" t="n">
        <f aca="false">G31-C31</f>
        <v>0.11585166</v>
      </c>
      <c r="M31" s="106" t="n">
        <f aca="false">G31/C31*100</f>
        <v>141.842230865038</v>
      </c>
      <c r="N31" s="106" t="n">
        <f aca="false">F31/B31*100</f>
        <v>120.132372603973</v>
      </c>
      <c r="O31" s="224" t="n">
        <v>0.68296925</v>
      </c>
      <c r="P31" s="106" t="n">
        <v>4.68535023</v>
      </c>
      <c r="Q31" s="165" t="n">
        <f aca="false">P31-F31</f>
        <v>0.000199999999999534</v>
      </c>
      <c r="R31" s="110" t="n">
        <v>1.99504249</v>
      </c>
      <c r="S31" s="111"/>
      <c r="T31" s="232" t="n">
        <v>0.15909036</v>
      </c>
    </row>
    <row r="32" customFormat="false" ht="12.75" hidden="false" customHeight="false" outlineLevel="0" collapsed="false">
      <c r="A32" s="4" t="s">
        <v>75</v>
      </c>
      <c r="B32" s="106" t="n">
        <v>2.91354011</v>
      </c>
      <c r="C32" s="106" t="n">
        <v>0.27246416</v>
      </c>
      <c r="D32" s="106" t="n">
        <v>1.85030877</v>
      </c>
      <c r="E32" s="106" t="n">
        <f aca="false">D32/B32*100</f>
        <v>63.5072351895646</v>
      </c>
      <c r="F32" s="106" t="n">
        <v>2.3155</v>
      </c>
      <c r="G32" s="106" t="n">
        <f aca="false">H32-R32</f>
        <v>0.23355633</v>
      </c>
      <c r="H32" s="106" t="n">
        <v>1.50843263</v>
      </c>
      <c r="I32" s="106" t="n">
        <f aca="false">H32/F32*100</f>
        <v>65.1450066940186</v>
      </c>
      <c r="J32" s="106" t="n">
        <f aca="false">H32-D32</f>
        <v>-0.34187614</v>
      </c>
      <c r="K32" s="106" t="n">
        <f aca="false">H32/D32*100</f>
        <v>81.5232924610739</v>
      </c>
      <c r="L32" s="106" t="n">
        <f aca="false">G32-C32</f>
        <v>-0.0389078300000001</v>
      </c>
      <c r="M32" s="106" t="n">
        <f aca="false">G32/C32*100</f>
        <v>85.7200191026959</v>
      </c>
      <c r="N32" s="106" t="n">
        <f aca="false">F32/B32*100</f>
        <v>79.4737643066119</v>
      </c>
      <c r="O32" s="224" t="n">
        <v>0.39873548</v>
      </c>
      <c r="P32" s="106" t="n">
        <v>2.3155</v>
      </c>
      <c r="Q32" s="165" t="n">
        <f aca="false">P32-F32</f>
        <v>0</v>
      </c>
      <c r="R32" s="110" t="n">
        <v>1.2748763</v>
      </c>
      <c r="S32" s="111"/>
      <c r="T32" s="232" t="n">
        <v>0.09112425</v>
      </c>
    </row>
    <row r="33" customFormat="false" ht="12.75" hidden="false" customHeight="false" outlineLevel="0" collapsed="false">
      <c r="A33" s="4" t="s">
        <v>76</v>
      </c>
      <c r="B33" s="106" t="n">
        <v>3.10151649</v>
      </c>
      <c r="C33" s="106" t="n">
        <v>0.24251007</v>
      </c>
      <c r="D33" s="106" t="n">
        <v>2.17718777</v>
      </c>
      <c r="E33" s="106" t="n">
        <f aca="false">D33/B33*100</f>
        <v>70.1975235991733</v>
      </c>
      <c r="F33" s="106" t="n">
        <v>2.5017</v>
      </c>
      <c r="G33" s="106" t="n">
        <f aca="false">H33-R33</f>
        <v>0.0765224600000001</v>
      </c>
      <c r="H33" s="106" t="n">
        <v>0.51032931</v>
      </c>
      <c r="I33" s="106" t="n">
        <f aca="false">H33/F33*100</f>
        <v>20.3993008754047</v>
      </c>
      <c r="J33" s="106" t="n">
        <f aca="false">H33-D33</f>
        <v>-1.66685846</v>
      </c>
      <c r="K33" s="106" t="n">
        <f aca="false">H33/D33*100</f>
        <v>23.439839091141</v>
      </c>
      <c r="L33" s="106" t="n">
        <f aca="false">G33-C33</f>
        <v>-0.16598761</v>
      </c>
      <c r="M33" s="106" t="n">
        <f aca="false">G33/C33*100</f>
        <v>31.5543432897446</v>
      </c>
      <c r="N33" s="106" t="n">
        <f aca="false">F33/B33*100</f>
        <v>80.6605416436138</v>
      </c>
      <c r="O33" s="224" t="n">
        <v>0.08050683</v>
      </c>
      <c r="P33" s="106" t="n">
        <v>2.9882</v>
      </c>
      <c r="Q33" s="165" t="n">
        <f aca="false">P33-F33</f>
        <v>0.4865</v>
      </c>
      <c r="R33" s="110" t="n">
        <v>0.43380685</v>
      </c>
      <c r="S33" s="111"/>
      <c r="T33" s="232" t="n">
        <v>0.08556949</v>
      </c>
    </row>
    <row r="34" customFormat="false" ht="12.75" hidden="false" customHeight="false" outlineLevel="0" collapsed="false">
      <c r="A34" s="4" t="s">
        <v>77</v>
      </c>
      <c r="B34" s="106" t="n">
        <v>0.1476865</v>
      </c>
      <c r="C34" s="106" t="n">
        <v>0.0111652</v>
      </c>
      <c r="D34" s="106" t="n">
        <v>0.09114361</v>
      </c>
      <c r="E34" s="106" t="n">
        <f aca="false">D34/B34*100</f>
        <v>61.7142460549881</v>
      </c>
      <c r="F34" s="106" t="n">
        <v>0.1393</v>
      </c>
      <c r="G34" s="106" t="n">
        <f aca="false">H34-R34</f>
        <v>0.02701218</v>
      </c>
      <c r="H34" s="106" t="n">
        <v>0.08920238</v>
      </c>
      <c r="I34" s="106" t="n">
        <f aca="false">H34/F34*100</f>
        <v>64.0361665470208</v>
      </c>
      <c r="J34" s="106" t="n">
        <f aca="false">H34-D34</f>
        <v>-0.00194123</v>
      </c>
      <c r="K34" s="106" t="n">
        <f aca="false">H34/D34*100</f>
        <v>97.8701414174839</v>
      </c>
      <c r="L34" s="106" t="n">
        <f aca="false">G34-C34</f>
        <v>0.01584698</v>
      </c>
      <c r="M34" s="106" t="n">
        <f aca="false">G34/C34*100</f>
        <v>241.931895532548</v>
      </c>
      <c r="N34" s="106" t="n">
        <f aca="false">F34/B34*100</f>
        <v>94.3214173265668</v>
      </c>
      <c r="O34" s="224" t="n">
        <v>0.02319059</v>
      </c>
      <c r="P34" s="106" t="n">
        <v>0.1393</v>
      </c>
      <c r="Q34" s="165" t="n">
        <f aca="false">P34-F34</f>
        <v>0</v>
      </c>
      <c r="R34" s="110" t="n">
        <v>0.0621902</v>
      </c>
      <c r="S34" s="111"/>
      <c r="T34" s="232" t="n">
        <v>0.0597231</v>
      </c>
    </row>
    <row r="35" customFormat="false" ht="12.75" hidden="false" customHeight="false" outlineLevel="0" collapsed="false">
      <c r="A35" s="4" t="s">
        <v>78</v>
      </c>
      <c r="B35" s="106" t="n">
        <v>0.80898893</v>
      </c>
      <c r="C35" s="106" t="n">
        <v>0.07050946</v>
      </c>
      <c r="D35" s="106" t="n">
        <v>0.57307198</v>
      </c>
      <c r="E35" s="106" t="n">
        <f aca="false">D35/B35*100</f>
        <v>70.8380496628056</v>
      </c>
      <c r="F35" s="106" t="n">
        <v>0.9</v>
      </c>
      <c r="G35" s="106" t="n">
        <f aca="false">H35-R35</f>
        <v>0.14741595</v>
      </c>
      <c r="H35" s="106" t="n">
        <v>0.85624415</v>
      </c>
      <c r="I35" s="106" t="n">
        <f aca="false">H35/F35*100</f>
        <v>95.1382388888889</v>
      </c>
      <c r="J35" s="106" t="n">
        <f aca="false">H35-D35</f>
        <v>0.28317217</v>
      </c>
      <c r="K35" s="106" t="n">
        <f aca="false">H35/D35*100</f>
        <v>149.413019634985</v>
      </c>
      <c r="L35" s="106" t="n">
        <f aca="false">G35-C35</f>
        <v>0.0769064900000001</v>
      </c>
      <c r="M35" s="106" t="n">
        <f aca="false">G35/C35*100</f>
        <v>209.072584019222</v>
      </c>
      <c r="N35" s="106" t="n">
        <f aca="false">F35/B35*100</f>
        <v>111.249977178303</v>
      </c>
      <c r="O35" s="224" t="n">
        <v>0.13164165</v>
      </c>
      <c r="P35" s="106" t="n">
        <v>0.9</v>
      </c>
      <c r="Q35" s="165" t="n">
        <f aca="false">P35-F35</f>
        <v>0</v>
      </c>
      <c r="R35" s="110" t="n">
        <v>0.7088282</v>
      </c>
      <c r="S35" s="111"/>
      <c r="T35" s="232" t="n">
        <v>0.01126097</v>
      </c>
    </row>
    <row r="36" customFormat="false" ht="12.75" hidden="false" customHeight="false" outlineLevel="0" collapsed="false">
      <c r="A36" s="4" t="s">
        <v>79</v>
      </c>
      <c r="B36" s="106" t="n">
        <v>0.0034</v>
      </c>
      <c r="C36" s="106" t="n">
        <v>0</v>
      </c>
      <c r="D36" s="106" t="n">
        <v>0.0034</v>
      </c>
      <c r="E36" s="106" t="n">
        <f aca="false">D36/B36*100</f>
        <v>100</v>
      </c>
      <c r="F36" s="106" t="n">
        <v>0.003</v>
      </c>
      <c r="G36" s="106" t="n">
        <f aca="false">H36-R36</f>
        <v>0</v>
      </c>
      <c r="H36" s="106" t="n">
        <v>0.00097723</v>
      </c>
      <c r="I36" s="106" t="n">
        <f aca="false">H36/F36*100</f>
        <v>32.5743333333333</v>
      </c>
      <c r="J36" s="106" t="n">
        <f aca="false">H36-D36</f>
        <v>-0.00242277</v>
      </c>
      <c r="K36" s="106" t="n">
        <f aca="false">H36/D36*100</f>
        <v>28.7420588235294</v>
      </c>
      <c r="L36" s="106" t="n">
        <f aca="false">G36-C36</f>
        <v>0</v>
      </c>
      <c r="M36" s="106"/>
      <c r="N36" s="106" t="n">
        <f aca="false">F36/B36*100</f>
        <v>88.2352941176471</v>
      </c>
      <c r="O36" s="224" t="n">
        <v>0.00529</v>
      </c>
      <c r="P36" s="106" t="n">
        <v>0.003</v>
      </c>
      <c r="Q36" s="165" t="n">
        <f aca="false">P36-F36</f>
        <v>0</v>
      </c>
      <c r="R36" s="110" t="n">
        <v>0.00097723</v>
      </c>
      <c r="S36" s="111"/>
      <c r="T36" s="232" t="n">
        <v>0.0005</v>
      </c>
    </row>
    <row r="37" customFormat="false" ht="11.25" hidden="false" customHeight="false" outlineLevel="0" collapsed="false">
      <c r="G37" s="111"/>
      <c r="H37" s="111"/>
      <c r="I37" s="111"/>
      <c r="O37" s="235"/>
      <c r="R37" s="111"/>
      <c r="T37" s="77"/>
    </row>
    <row r="38" customFormat="false" ht="12.75" hidden="false" customHeight="false" outlineLevel="0" collapsed="false">
      <c r="A38" s="204"/>
      <c r="B38" s="122"/>
      <c r="C38" s="122"/>
      <c r="D38" s="166"/>
      <c r="E38" s="211"/>
      <c r="F38" s="122"/>
      <c r="G38" s="111"/>
      <c r="H38" s="155" t="n">
        <v>47.52347304</v>
      </c>
      <c r="I38" s="111"/>
      <c r="J38" s="122"/>
      <c r="K38" s="122"/>
      <c r="L38" s="122"/>
    </row>
    <row r="39" customFormat="false" ht="12.75" hidden="false" customHeight="false" outlineLevel="0" collapsed="false">
      <c r="A39" s="204"/>
      <c r="B39" s="210"/>
      <c r="C39" s="122"/>
      <c r="D39" s="210"/>
      <c r="E39" s="211"/>
      <c r="F39" s="122"/>
      <c r="G39" s="111"/>
      <c r="H39" s="102" t="n">
        <v>62.81730604</v>
      </c>
      <c r="I39" s="111"/>
      <c r="J39" s="122"/>
      <c r="K39" s="122"/>
      <c r="L39" s="122"/>
    </row>
    <row r="40" customFormat="false" ht="12.75" hidden="false" customHeight="false" outlineLevel="0" collapsed="false">
      <c r="A40" s="204"/>
      <c r="B40" s="122"/>
      <c r="C40" s="122"/>
      <c r="D40" s="210"/>
      <c r="E40" s="211"/>
      <c r="F40" s="122"/>
      <c r="G40" s="111"/>
      <c r="H40" s="110" t="n">
        <v>26.15512784</v>
      </c>
      <c r="I40" s="111"/>
      <c r="J40" s="122"/>
      <c r="K40" s="122"/>
      <c r="L40" s="122"/>
    </row>
    <row r="41" customFormat="false" ht="12.75" hidden="false" customHeight="false" outlineLevel="0" collapsed="false">
      <c r="A41" s="204"/>
      <c r="B41" s="122"/>
      <c r="C41" s="122"/>
      <c r="D41" s="210"/>
      <c r="E41" s="211"/>
      <c r="F41" s="122"/>
      <c r="G41" s="111"/>
      <c r="H41" s="110" t="n">
        <v>5.87750302</v>
      </c>
      <c r="I41" s="111"/>
      <c r="J41" s="122"/>
      <c r="K41" s="122"/>
      <c r="L41" s="122"/>
    </row>
    <row r="42" customFormat="false" ht="12.75" hidden="false" customHeight="false" outlineLevel="0" collapsed="false">
      <c r="A42" s="204"/>
      <c r="B42" s="122"/>
      <c r="C42" s="122"/>
      <c r="D42" s="210"/>
      <c r="E42" s="211"/>
      <c r="F42" s="122"/>
      <c r="G42" s="111"/>
      <c r="H42" s="110" t="n">
        <v>2.47139107</v>
      </c>
      <c r="I42" s="111"/>
      <c r="J42" s="122"/>
      <c r="K42" s="122"/>
      <c r="L42" s="122"/>
    </row>
    <row r="43" customFormat="false" ht="12.75" hidden="false" customHeight="false" outlineLevel="0" collapsed="false">
      <c r="A43" s="204"/>
      <c r="B43" s="122"/>
      <c r="C43" s="122"/>
      <c r="D43" s="210"/>
      <c r="E43" s="211"/>
      <c r="F43" s="122"/>
      <c r="G43" s="111"/>
      <c r="H43" s="110" t="n">
        <v>2.66826741</v>
      </c>
      <c r="I43" s="111"/>
      <c r="J43" s="122"/>
      <c r="K43" s="122"/>
      <c r="L43" s="122"/>
    </row>
    <row r="44" customFormat="false" ht="12.75" hidden="false" customHeight="false" outlineLevel="0" collapsed="false">
      <c r="A44" s="204"/>
      <c r="B44" s="122"/>
      <c r="C44" s="122"/>
      <c r="D44" s="210"/>
      <c r="E44" s="211"/>
      <c r="F44" s="122"/>
      <c r="G44" s="111"/>
      <c r="H44" s="110" t="n">
        <v>4.05000935</v>
      </c>
      <c r="I44" s="111"/>
      <c r="J44" s="122"/>
      <c r="K44" s="122"/>
      <c r="L44" s="122"/>
    </row>
    <row r="45" customFormat="false" ht="12.75" hidden="false" customHeight="false" outlineLevel="0" collapsed="false">
      <c r="A45" s="204"/>
      <c r="B45" s="122"/>
      <c r="C45" s="122"/>
      <c r="D45" s="210"/>
      <c r="E45" s="211"/>
      <c r="F45" s="122"/>
      <c r="G45" s="111"/>
      <c r="H45" s="110" t="n">
        <v>4.73122977</v>
      </c>
      <c r="I45" s="111"/>
      <c r="J45" s="122"/>
      <c r="K45" s="122"/>
      <c r="L45" s="122"/>
    </row>
    <row r="46" customFormat="false" ht="12.75" hidden="false" customHeight="false" outlineLevel="0" collapsed="false">
      <c r="A46" s="204"/>
      <c r="B46" s="122"/>
      <c r="C46" s="122"/>
      <c r="D46" s="210"/>
      <c r="E46" s="211"/>
      <c r="F46" s="122"/>
      <c r="G46" s="111"/>
      <c r="H46" s="110" t="n">
        <v>0.98710443</v>
      </c>
      <c r="I46" s="111"/>
      <c r="J46" s="122"/>
      <c r="K46" s="122"/>
      <c r="L46" s="122"/>
    </row>
    <row r="47" customFormat="false" ht="12.75" hidden="false" customHeight="false" outlineLevel="0" collapsed="false">
      <c r="A47" s="204"/>
      <c r="B47" s="122"/>
      <c r="C47" s="122"/>
      <c r="D47" s="210"/>
      <c r="E47" s="211"/>
      <c r="F47" s="122"/>
      <c r="G47" s="111"/>
      <c r="H47" s="110" t="n">
        <v>0.9309423</v>
      </c>
      <c r="I47" s="111"/>
      <c r="J47" s="122"/>
      <c r="K47" s="122"/>
      <c r="L47" s="122"/>
    </row>
    <row r="48" customFormat="false" ht="12.75" hidden="false" customHeight="false" outlineLevel="0" collapsed="false">
      <c r="A48" s="204"/>
      <c r="B48" s="122"/>
      <c r="C48" s="122"/>
      <c r="D48" s="210"/>
      <c r="E48" s="211"/>
      <c r="F48" s="122"/>
      <c r="G48" s="111"/>
      <c r="H48" s="110" t="n">
        <v>0.40255296</v>
      </c>
      <c r="I48" s="111"/>
      <c r="J48" s="122"/>
      <c r="K48" s="122"/>
      <c r="L48" s="122"/>
    </row>
    <row r="49" customFormat="false" ht="12.75" hidden="false" customHeight="false" outlineLevel="0" collapsed="false">
      <c r="A49" s="204"/>
      <c r="B49" s="122"/>
      <c r="C49" s="122"/>
      <c r="D49" s="210"/>
      <c r="E49" s="211"/>
      <c r="F49" s="122"/>
      <c r="G49" s="111"/>
      <c r="H49" s="110" t="n">
        <v>0.08125945</v>
      </c>
      <c r="I49" s="111"/>
      <c r="J49" s="122"/>
      <c r="K49" s="122"/>
      <c r="L49" s="122"/>
    </row>
    <row r="50" customFormat="false" ht="12.75" hidden="false" customHeight="false" outlineLevel="0" collapsed="false">
      <c r="A50" s="204"/>
      <c r="B50" s="122"/>
      <c r="C50" s="122"/>
      <c r="D50" s="210"/>
      <c r="E50" s="211"/>
      <c r="F50" s="122"/>
      <c r="G50" s="111"/>
      <c r="H50" s="110" t="n">
        <v>0.80024353</v>
      </c>
      <c r="I50" s="111"/>
      <c r="J50" s="122"/>
      <c r="K50" s="122"/>
      <c r="L50" s="122"/>
    </row>
    <row r="51" customFormat="false" ht="12.75" hidden="false" customHeight="false" outlineLevel="0" collapsed="false">
      <c r="A51" s="204"/>
      <c r="B51" s="122"/>
      <c r="C51" s="122"/>
      <c r="D51" s="210"/>
      <c r="E51" s="211"/>
      <c r="F51" s="122"/>
      <c r="G51" s="111"/>
      <c r="H51" s="110" t="n">
        <v>0.71122017</v>
      </c>
      <c r="I51" s="111"/>
      <c r="J51" s="122"/>
      <c r="K51" s="122"/>
      <c r="L51" s="122"/>
    </row>
    <row r="52" customFormat="false" ht="12.75" hidden="false" customHeight="false" outlineLevel="0" collapsed="false">
      <c r="A52" s="204"/>
      <c r="B52" s="122"/>
      <c r="C52" s="122"/>
      <c r="D52" s="210"/>
      <c r="E52" s="211"/>
      <c r="F52" s="122"/>
      <c r="G52" s="111"/>
      <c r="H52" s="110" t="n">
        <v>0.71385646</v>
      </c>
      <c r="I52" s="111"/>
      <c r="J52" s="122"/>
      <c r="K52" s="122"/>
      <c r="L52" s="122"/>
    </row>
    <row r="53" customFormat="false" ht="12.75" hidden="false" customHeight="false" outlineLevel="0" collapsed="false">
      <c r="A53" s="204"/>
      <c r="B53" s="122"/>
      <c r="C53" s="122"/>
      <c r="D53" s="210"/>
      <c r="E53" s="211"/>
      <c r="F53" s="122"/>
      <c r="G53" s="111"/>
      <c r="H53" s="110" t="n">
        <v>1.19474721</v>
      </c>
      <c r="I53" s="111"/>
      <c r="J53" s="122"/>
      <c r="K53" s="122"/>
      <c r="L53" s="122"/>
    </row>
    <row r="54" customFormat="false" ht="12.75" hidden="false" customHeight="false" outlineLevel="0" collapsed="false">
      <c r="A54" s="204"/>
      <c r="B54" s="122"/>
      <c r="C54" s="122"/>
      <c r="D54" s="210"/>
      <c r="E54" s="211"/>
      <c r="F54" s="122"/>
      <c r="G54" s="111"/>
      <c r="H54" s="110" t="n">
        <v>0.58090553</v>
      </c>
      <c r="I54" s="111"/>
      <c r="J54" s="122"/>
      <c r="K54" s="122"/>
      <c r="L54" s="122"/>
    </row>
    <row r="55" customFormat="false" ht="12.75" hidden="false" customHeight="false" outlineLevel="0" collapsed="false">
      <c r="A55" s="204"/>
      <c r="B55" s="122"/>
      <c r="C55" s="122"/>
      <c r="D55" s="210"/>
      <c r="E55" s="211"/>
      <c r="F55" s="122"/>
      <c r="G55" s="111"/>
      <c r="H55" s="110" t="n">
        <v>1.11428914</v>
      </c>
      <c r="I55" s="111"/>
      <c r="J55" s="122"/>
      <c r="K55" s="122"/>
      <c r="L55" s="122"/>
    </row>
    <row r="56" customFormat="false" ht="12.75" hidden="false" customHeight="false" outlineLevel="0" collapsed="false">
      <c r="A56" s="204"/>
      <c r="B56" s="122"/>
      <c r="C56" s="122"/>
      <c r="D56" s="210"/>
      <c r="E56" s="211"/>
      <c r="F56" s="122"/>
      <c r="G56" s="111"/>
      <c r="H56" s="110" t="n">
        <v>0.38262884</v>
      </c>
      <c r="I56" s="111"/>
      <c r="J56" s="122"/>
      <c r="K56" s="122"/>
      <c r="L56" s="122"/>
    </row>
    <row r="57" customFormat="false" ht="12.75" hidden="false" customHeight="false" outlineLevel="0" collapsed="false">
      <c r="A57" s="204"/>
      <c r="B57" s="122"/>
      <c r="C57" s="122"/>
      <c r="D57" s="210"/>
      <c r="E57" s="211"/>
      <c r="F57" s="122"/>
      <c r="G57" s="111"/>
      <c r="H57" s="110" t="n">
        <v>0.63824199</v>
      </c>
      <c r="I57" s="111"/>
      <c r="J57" s="122"/>
      <c r="K57" s="122"/>
      <c r="L57" s="122"/>
    </row>
    <row r="58" customFormat="false" ht="12.75" hidden="false" customHeight="false" outlineLevel="0" collapsed="false">
      <c r="A58" s="204"/>
      <c r="B58" s="122"/>
      <c r="C58" s="122"/>
      <c r="D58" s="210"/>
      <c r="E58" s="211"/>
      <c r="F58" s="122"/>
      <c r="G58" s="111"/>
      <c r="H58" s="110" t="n">
        <v>0.36781745</v>
      </c>
      <c r="I58" s="111"/>
      <c r="J58" s="122"/>
      <c r="K58" s="122"/>
      <c r="L58" s="122"/>
    </row>
    <row r="59" customFormat="false" ht="12.75" hidden="false" customHeight="false" outlineLevel="0" collapsed="false">
      <c r="A59" s="204"/>
      <c r="B59" s="122"/>
      <c r="C59" s="122"/>
      <c r="D59" s="210"/>
      <c r="E59" s="211"/>
      <c r="F59" s="122"/>
      <c r="G59" s="111"/>
      <c r="H59" s="110" t="n">
        <v>0.23517417</v>
      </c>
      <c r="I59" s="111"/>
      <c r="J59" s="122"/>
      <c r="K59" s="122"/>
      <c r="L59" s="122"/>
    </row>
    <row r="60" customFormat="false" ht="12.75" hidden="false" customHeight="false" outlineLevel="0" collapsed="false">
      <c r="A60" s="204"/>
      <c r="B60" s="122"/>
      <c r="C60" s="122"/>
      <c r="D60" s="210"/>
      <c r="E60" s="211"/>
      <c r="F60" s="122"/>
      <c r="G60" s="111"/>
      <c r="H60" s="110" t="n">
        <v>0.26433649</v>
      </c>
      <c r="I60" s="111"/>
      <c r="J60" s="122"/>
      <c r="K60" s="122"/>
      <c r="L60" s="122"/>
    </row>
    <row r="61" customFormat="false" ht="12.75" hidden="false" customHeight="false" outlineLevel="0" collapsed="false">
      <c r="A61" s="204"/>
      <c r="B61" s="122"/>
      <c r="C61" s="122"/>
      <c r="D61" s="210"/>
      <c r="E61" s="211"/>
      <c r="F61" s="122"/>
      <c r="G61" s="111"/>
      <c r="H61" s="110" t="n">
        <v>1.12564908</v>
      </c>
      <c r="I61" s="111"/>
      <c r="J61" s="122"/>
      <c r="K61" s="122"/>
      <c r="L61" s="122"/>
    </row>
    <row r="62" customFormat="false" ht="12.75" hidden="false" customHeight="false" outlineLevel="0" collapsed="false">
      <c r="A62" s="204"/>
      <c r="B62" s="122"/>
      <c r="C62" s="122"/>
      <c r="D62" s="210"/>
      <c r="E62" s="211"/>
      <c r="F62" s="122"/>
      <c r="G62" s="111"/>
      <c r="H62" s="110" t="n">
        <v>0.98944426</v>
      </c>
      <c r="I62" s="111"/>
      <c r="J62" s="122"/>
      <c r="K62" s="122"/>
      <c r="L62" s="122"/>
    </row>
    <row r="63" customFormat="false" ht="12.75" hidden="false" customHeight="false" outlineLevel="0" collapsed="false">
      <c r="A63" s="204"/>
      <c r="B63" s="122"/>
      <c r="C63" s="122"/>
      <c r="D63" s="210"/>
      <c r="E63" s="211"/>
      <c r="F63" s="122"/>
      <c r="G63" s="111"/>
      <c r="H63" s="110" t="n">
        <v>2.5012712</v>
      </c>
      <c r="I63" s="111"/>
      <c r="J63" s="122"/>
      <c r="K63" s="122"/>
      <c r="L63" s="122"/>
    </row>
    <row r="64" customFormat="false" ht="12.75" hidden="false" customHeight="false" outlineLevel="0" collapsed="false">
      <c r="A64" s="204"/>
      <c r="B64" s="122"/>
      <c r="C64" s="122"/>
      <c r="D64" s="210"/>
      <c r="E64" s="211"/>
      <c r="F64" s="122"/>
      <c r="G64" s="111"/>
      <c r="H64" s="110" t="n">
        <v>1.20163635</v>
      </c>
      <c r="I64" s="111"/>
      <c r="J64" s="122"/>
      <c r="K64" s="122"/>
      <c r="L64" s="122"/>
    </row>
    <row r="65" customFormat="false" ht="12.75" hidden="false" customHeight="false" outlineLevel="0" collapsed="false">
      <c r="A65" s="204"/>
      <c r="B65" s="122"/>
      <c r="C65" s="122"/>
      <c r="D65" s="210"/>
      <c r="E65" s="211"/>
      <c r="F65" s="122"/>
      <c r="G65" s="111"/>
      <c r="H65" s="110" t="n">
        <v>0.78437412</v>
      </c>
      <c r="I65" s="111"/>
      <c r="J65" s="122"/>
      <c r="K65" s="122"/>
      <c r="L65" s="122"/>
    </row>
    <row r="66" customFormat="false" ht="12.75" hidden="false" customHeight="false" outlineLevel="0" collapsed="false">
      <c r="A66" s="204"/>
      <c r="B66" s="122"/>
      <c r="C66" s="122"/>
      <c r="D66" s="210"/>
      <c r="E66" s="211"/>
      <c r="F66" s="122"/>
      <c r="G66" s="111"/>
      <c r="H66" s="110" t="n">
        <v>0.22625359</v>
      </c>
      <c r="I66" s="111"/>
      <c r="J66" s="122"/>
      <c r="K66" s="122"/>
      <c r="L66" s="122"/>
    </row>
    <row r="67" customFormat="false" ht="12.75" hidden="false" customHeight="false" outlineLevel="0" collapsed="false">
      <c r="A67" s="204"/>
      <c r="B67" s="122"/>
      <c r="C67" s="122"/>
      <c r="D67" s="210"/>
      <c r="E67" s="211"/>
      <c r="F67" s="122"/>
      <c r="G67" s="111"/>
      <c r="H67" s="110" t="n">
        <v>0.597536</v>
      </c>
      <c r="I67" s="111"/>
      <c r="J67" s="122"/>
      <c r="K67" s="122"/>
      <c r="L67" s="122"/>
    </row>
    <row r="68" customFormat="false" ht="12.75" hidden="false" customHeight="false" outlineLevel="0" collapsed="false">
      <c r="A68" s="204"/>
      <c r="B68" s="122"/>
      <c r="C68" s="122"/>
      <c r="D68" s="122"/>
      <c r="E68" s="122"/>
      <c r="F68" s="122"/>
      <c r="G68" s="111"/>
      <c r="H68" s="110" t="n">
        <v>0.03229286</v>
      </c>
      <c r="I68" s="122"/>
      <c r="J68" s="122"/>
      <c r="K68" s="122"/>
      <c r="L68" s="122"/>
    </row>
    <row r="69" customFormat="false" ht="12.75" hidden="false" customHeight="false" outlineLevel="0" collapsed="false">
      <c r="A69" s="204"/>
      <c r="B69" s="122"/>
      <c r="C69" s="122"/>
      <c r="D69" s="122"/>
      <c r="E69" s="122"/>
      <c r="F69" s="122"/>
      <c r="G69" s="111"/>
      <c r="H69" s="161" t="n">
        <v>0.03069167</v>
      </c>
      <c r="I69" s="122"/>
      <c r="J69" s="122"/>
      <c r="K69" s="122"/>
      <c r="L69" s="122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75" width="15.33"/>
    <col collapsed="false" customWidth="true" hidden="false" outlineLevel="0" max="3" min="3" style="75" width="15.65"/>
    <col collapsed="false" customWidth="true" hidden="false" outlineLevel="0" max="4" min="4" style="75" width="14.99"/>
    <col collapsed="false" customWidth="true" hidden="false" outlineLevel="0" max="5" min="5" style="75" width="13.49"/>
    <col collapsed="false" customWidth="true" hidden="false" outlineLevel="0" max="6" min="6" style="75" width="15.49"/>
    <col collapsed="false" customWidth="true" hidden="false" outlineLevel="0" max="8" min="7" style="137" width="15.49"/>
    <col collapsed="false" customWidth="true" hidden="false" outlineLevel="0" max="9" min="9" style="137" width="12.49"/>
    <col collapsed="false" customWidth="true" hidden="false" outlineLevel="0" max="10" min="10" style="137" width="15.33"/>
    <col collapsed="false" customWidth="true" hidden="false" outlineLevel="0" max="11" min="11" style="137" width="14.33"/>
    <col collapsed="false" customWidth="true" hidden="false" outlineLevel="0" max="12" min="12" style="137" width="15.33"/>
    <col collapsed="false" customWidth="true" hidden="false" outlineLevel="0" max="13" min="13" style="137" width="14.99"/>
    <col collapsed="false" customWidth="true" hidden="false" outlineLevel="0" max="14" min="14" style="137" width="16.33"/>
    <col collapsed="false" customWidth="false" hidden="true" outlineLevel="0" max="15" min="15" style="137" width="9.28"/>
    <col collapsed="false" customWidth="true" hidden="true" outlineLevel="0" max="16" min="16" style="75" width="17.15"/>
    <col collapsed="false" customWidth="true" hidden="true" outlineLevel="0" max="17" min="17" style="75" width="18.65"/>
    <col collapsed="false" customWidth="true" hidden="false" outlineLevel="0" max="18" min="18" style="77" width="13.49"/>
  </cols>
  <sheetData>
    <row r="1" customFormat="false" ht="18" hidden="false" customHeight="false" outlineLevel="0" collapsed="false">
      <c r="A1" s="78" t="s">
        <v>3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.75" hidden="false" customHeight="false" outlineLevel="0" collapsed="false">
      <c r="A2" s="81" t="s">
        <v>9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" hidden="false" customHeight="false" outlineLevel="0" collapsed="false">
      <c r="A3" s="179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</row>
    <row r="4" s="89" customFormat="true" ht="11.25" hidden="false" customHeight="true" outlineLevel="0" collapsed="false">
      <c r="A4" s="184" t="s">
        <v>1</v>
      </c>
      <c r="B4" s="142" t="s">
        <v>40</v>
      </c>
      <c r="C4" s="142"/>
      <c r="D4" s="142"/>
      <c r="E4" s="142"/>
      <c r="F4" s="142" t="s">
        <v>41</v>
      </c>
      <c r="G4" s="142"/>
      <c r="H4" s="142"/>
      <c r="I4" s="142"/>
      <c r="J4" s="142" t="s">
        <v>42</v>
      </c>
      <c r="K4" s="142"/>
      <c r="L4" s="142"/>
      <c r="M4" s="142"/>
      <c r="N4" s="90" t="s">
        <v>43</v>
      </c>
      <c r="O4" s="236"/>
      <c r="P4" s="86" t="s">
        <v>44</v>
      </c>
      <c r="Q4" s="86"/>
      <c r="R4" s="88"/>
    </row>
    <row r="5" s="89" customFormat="true" ht="11.25" hidden="false" customHeight="true" outlineLevel="0" collapsed="false">
      <c r="A5" s="184"/>
      <c r="B5" s="142"/>
      <c r="C5" s="142"/>
      <c r="D5" s="142"/>
      <c r="E5" s="142"/>
      <c r="F5" s="142"/>
      <c r="G5" s="142"/>
      <c r="H5" s="142"/>
      <c r="I5" s="142"/>
      <c r="J5" s="90" t="s">
        <v>6</v>
      </c>
      <c r="K5" s="90"/>
      <c r="L5" s="90" t="s">
        <v>45</v>
      </c>
      <c r="M5" s="90"/>
      <c r="N5" s="90"/>
      <c r="O5" s="236"/>
      <c r="P5" s="86"/>
      <c r="Q5" s="86"/>
      <c r="R5" s="88"/>
    </row>
    <row r="6" s="71" customFormat="true" ht="101.25" hidden="false" customHeight="false" outlineLevel="0" collapsed="false">
      <c r="A6" s="184"/>
      <c r="B6" s="147" t="s">
        <v>8</v>
      </c>
      <c r="C6" s="186" t="s">
        <v>46</v>
      </c>
      <c r="D6" s="186" t="s">
        <v>47</v>
      </c>
      <c r="E6" s="237" t="s">
        <v>13</v>
      </c>
      <c r="F6" s="147" t="s">
        <v>12</v>
      </c>
      <c r="G6" s="84" t="s">
        <v>46</v>
      </c>
      <c r="H6" s="91" t="s">
        <v>47</v>
      </c>
      <c r="I6" s="90" t="s">
        <v>13</v>
      </c>
      <c r="J6" s="90" t="s">
        <v>14</v>
      </c>
      <c r="K6" s="90" t="s">
        <v>15</v>
      </c>
      <c r="L6" s="90" t="s">
        <v>14</v>
      </c>
      <c r="M6" s="90" t="s">
        <v>15</v>
      </c>
      <c r="N6" s="90"/>
      <c r="O6" s="209" t="s">
        <v>97</v>
      </c>
      <c r="P6" s="84" t="s">
        <v>98</v>
      </c>
      <c r="Q6" s="84" t="s">
        <v>85</v>
      </c>
      <c r="R6" s="188"/>
      <c r="S6" s="188"/>
      <c r="T6" s="188" t="s">
        <v>50</v>
      </c>
    </row>
    <row r="7" s="49" customFormat="true" ht="12.75" hidden="false" customHeight="false" outlineLevel="0" collapsed="false">
      <c r="A7" s="47" t="s">
        <v>16</v>
      </c>
      <c r="B7" s="238" t="n">
        <v>47.03580897</v>
      </c>
      <c r="C7" s="239" t="n">
        <v>1.534826</v>
      </c>
      <c r="D7" s="239" t="n">
        <v>21.17295475</v>
      </c>
      <c r="E7" s="240" t="n">
        <f aca="false">D7/B7*100</f>
        <v>45.0145436288857</v>
      </c>
      <c r="F7" s="239" t="n">
        <v>57.1769</v>
      </c>
      <c r="G7" s="239" t="n">
        <f aca="false">H7-R7</f>
        <v>1.80718688</v>
      </c>
      <c r="H7" s="239" t="n">
        <v>35.19555865</v>
      </c>
      <c r="I7" s="240" t="n">
        <f aca="false">H7/F7*100</f>
        <v>61.5555559150636</v>
      </c>
      <c r="J7" s="189" t="n">
        <f aca="false">H7-D7</f>
        <v>14.0226039</v>
      </c>
      <c r="K7" s="240" t="n">
        <f aca="false">H7/D7*100</f>
        <v>166.228847440389</v>
      </c>
      <c r="L7" s="189" t="n">
        <f aca="false">G7-C7</f>
        <v>0.272360879999997</v>
      </c>
      <c r="M7" s="241" t="n">
        <f aca="false">G7/C7*100</f>
        <v>117.745391334262</v>
      </c>
      <c r="N7" s="240" t="n">
        <f aca="false">F7/B7*100</f>
        <v>121.560362736544</v>
      </c>
      <c r="O7" s="242" t="n">
        <v>0.10919267</v>
      </c>
      <c r="P7" s="239" t="n">
        <v>57.1979</v>
      </c>
      <c r="Q7" s="243" t="n">
        <f aca="false">P7-F7</f>
        <v>0.0209999999999937</v>
      </c>
      <c r="R7" s="244" t="n">
        <v>33.38837177</v>
      </c>
      <c r="S7" s="194"/>
      <c r="T7" s="245" t="n">
        <v>3.14510746</v>
      </c>
    </row>
    <row r="8" customFormat="false" ht="12.75" hidden="false" customHeight="false" outlineLevel="0" collapsed="false">
      <c r="A8" s="4" t="s">
        <v>51</v>
      </c>
      <c r="B8" s="246" t="n">
        <v>28.8032972</v>
      </c>
      <c r="C8" s="247" t="n">
        <v>0.898068</v>
      </c>
      <c r="D8" s="247" t="n">
        <v>13.22055378</v>
      </c>
      <c r="E8" s="248" t="n">
        <f aca="false">D8/B8*100</f>
        <v>45.899445775951</v>
      </c>
      <c r="F8" s="247" t="n">
        <v>39.418</v>
      </c>
      <c r="G8" s="247" t="n">
        <f aca="false">H8-R8</f>
        <v>1.14172388</v>
      </c>
      <c r="H8" s="247" t="n">
        <v>23.42513748</v>
      </c>
      <c r="I8" s="248" t="n">
        <f aca="false">H8/F8*100</f>
        <v>59.4275140291238</v>
      </c>
      <c r="J8" s="196" t="n">
        <f aca="false">H8-D8</f>
        <v>10.2045837</v>
      </c>
      <c r="K8" s="248" t="n">
        <f aca="false">H8/D8*100</f>
        <v>177.187263633672</v>
      </c>
      <c r="L8" s="196" t="n">
        <f aca="false">G8-C8</f>
        <v>0.243655879999997</v>
      </c>
      <c r="M8" s="249" t="n">
        <f aca="false">G8/C8*100</f>
        <v>127.131117020092</v>
      </c>
      <c r="N8" s="248" t="n">
        <f aca="false">F8/B8*100</f>
        <v>136.852387857873</v>
      </c>
      <c r="O8" s="250" t="n">
        <v>0.12616247</v>
      </c>
      <c r="P8" s="247" t="n">
        <v>39.418</v>
      </c>
      <c r="Q8" s="251" t="n">
        <f aca="false">P8-F8</f>
        <v>0</v>
      </c>
      <c r="R8" s="252" t="n">
        <v>22.2834136</v>
      </c>
      <c r="S8" s="77"/>
      <c r="T8" s="253" t="n">
        <v>2.17425896</v>
      </c>
    </row>
    <row r="9" customFormat="false" ht="12.75" hidden="false" customHeight="false" outlineLevel="0" collapsed="false">
      <c r="A9" s="4" t="s">
        <v>52</v>
      </c>
      <c r="B9" s="246" t="n">
        <v>4.16817753</v>
      </c>
      <c r="C9" s="247" t="n">
        <v>0.045741</v>
      </c>
      <c r="D9" s="247" t="n">
        <v>1.48397109</v>
      </c>
      <c r="E9" s="248" t="n">
        <f aca="false">D9/B9*100</f>
        <v>35.602396474701</v>
      </c>
      <c r="F9" s="247" t="n">
        <v>3.663</v>
      </c>
      <c r="G9" s="247" t="n">
        <f aca="false">H9-R9</f>
        <v>0.0392000000000001</v>
      </c>
      <c r="H9" s="247" t="n">
        <v>2.12429585</v>
      </c>
      <c r="I9" s="248" t="n">
        <f aca="false">H9/F9*100</f>
        <v>57.9933346983347</v>
      </c>
      <c r="J9" s="196" t="n">
        <f aca="false">H9-D9</f>
        <v>0.64032476</v>
      </c>
      <c r="K9" s="248" t="n">
        <f aca="false">H9/D9*100</f>
        <v>143.149409332496</v>
      </c>
      <c r="L9" s="196" t="n">
        <f aca="false">G9-C9</f>
        <v>-0.00654099999999991</v>
      </c>
      <c r="M9" s="249" t="n">
        <f aca="false">G9/C9*100</f>
        <v>85.6999191097704</v>
      </c>
      <c r="N9" s="248" t="n">
        <f aca="false">F9/B9*100</f>
        <v>87.8801340306635</v>
      </c>
      <c r="O9" s="254" t="n">
        <v>3.372E-005</v>
      </c>
      <c r="P9" s="247" t="n">
        <v>3.663</v>
      </c>
      <c r="Q9" s="251" t="n">
        <f aca="false">P9-F9</f>
        <v>0</v>
      </c>
      <c r="R9" s="252" t="n">
        <v>2.08509585</v>
      </c>
      <c r="S9" s="77"/>
      <c r="T9" s="253" t="n">
        <v>0.3935</v>
      </c>
    </row>
    <row r="10" customFormat="false" ht="12.75" hidden="false" customHeight="false" outlineLevel="0" collapsed="false">
      <c r="A10" s="4" t="s">
        <v>53</v>
      </c>
      <c r="B10" s="246" t="n">
        <v>4.769891</v>
      </c>
      <c r="C10" s="247" t="n">
        <v>0.2876</v>
      </c>
      <c r="D10" s="247" t="n">
        <v>2.483298</v>
      </c>
      <c r="E10" s="248" t="n">
        <f aca="false">D10/B10*100</f>
        <v>52.06194439244</v>
      </c>
      <c r="F10" s="247" t="n">
        <v>3.087</v>
      </c>
      <c r="G10" s="247" t="n">
        <f aca="false">H10-R10</f>
        <v>0.407872</v>
      </c>
      <c r="H10" s="247" t="n">
        <v>3.5200658</v>
      </c>
      <c r="I10" s="248" t="n">
        <f aca="false">H10/F10*100</f>
        <v>114.028694525429</v>
      </c>
      <c r="J10" s="196" t="n">
        <f aca="false">H10-D10</f>
        <v>1.0367678</v>
      </c>
      <c r="K10" s="248" t="n">
        <f aca="false">H10/D10*100</f>
        <v>141.749632947798</v>
      </c>
      <c r="L10" s="196" t="n">
        <f aca="false">G10-C10</f>
        <v>0.120272</v>
      </c>
      <c r="M10" s="249" t="n">
        <f aca="false">G10/C10*100</f>
        <v>141.819193324061</v>
      </c>
      <c r="N10" s="248" t="n">
        <f aca="false">F10/B10*100</f>
        <v>64.71846002351</v>
      </c>
      <c r="O10" s="250" t="n">
        <v>9.83E-005</v>
      </c>
      <c r="P10" s="247" t="n">
        <v>3.087</v>
      </c>
      <c r="Q10" s="251" t="n">
        <f aca="false">P10-F10</f>
        <v>0</v>
      </c>
      <c r="R10" s="252" t="n">
        <v>3.1121938</v>
      </c>
      <c r="S10" s="77"/>
      <c r="T10" s="253" t="n">
        <v>0.2063485</v>
      </c>
    </row>
    <row r="11" customFormat="false" ht="12.75" hidden="false" customHeight="false" outlineLevel="0" collapsed="false">
      <c r="A11" s="4" t="s">
        <v>54</v>
      </c>
      <c r="B11" s="246" t="n">
        <v>0</v>
      </c>
      <c r="C11" s="247" t="n">
        <v>0</v>
      </c>
      <c r="D11" s="247" t="n">
        <v>0</v>
      </c>
      <c r="E11" s="248"/>
      <c r="F11" s="247" t="n">
        <v>0</v>
      </c>
      <c r="G11" s="247" t="n">
        <f aca="false">H11-R11</f>
        <v>0</v>
      </c>
      <c r="H11" s="247" t="n">
        <v>0</v>
      </c>
      <c r="I11" s="248"/>
      <c r="J11" s="196" t="n">
        <f aca="false">H11-D11</f>
        <v>0</v>
      </c>
      <c r="K11" s="248"/>
      <c r="L11" s="196" t="n">
        <f aca="false">G11-C11</f>
        <v>0</v>
      </c>
      <c r="M11" s="249"/>
      <c r="N11" s="248"/>
      <c r="O11" s="250" t="n">
        <v>0.00053735</v>
      </c>
      <c r="P11" s="247" t="n">
        <v>0</v>
      </c>
      <c r="Q11" s="251" t="n">
        <f aca="false">P11-F11</f>
        <v>0</v>
      </c>
      <c r="R11" s="252" t="n">
        <v>0</v>
      </c>
      <c r="S11" s="77"/>
      <c r="T11" s="253" t="n">
        <v>0</v>
      </c>
    </row>
    <row r="12" customFormat="false" ht="12.75" hidden="false" customHeight="false" outlineLevel="0" collapsed="false">
      <c r="A12" s="4" t="s">
        <v>55</v>
      </c>
      <c r="B12" s="246" t="n">
        <v>0.4729</v>
      </c>
      <c r="C12" s="247" t="n">
        <v>0</v>
      </c>
      <c r="D12" s="247" t="n">
        <v>0.1427</v>
      </c>
      <c r="E12" s="248" t="n">
        <f aca="false">D12/B12*100</f>
        <v>30.1755127934024</v>
      </c>
      <c r="F12" s="247" t="n">
        <v>0.423</v>
      </c>
      <c r="G12" s="247" t="n">
        <f aca="false">H12-R12</f>
        <v>-0.015</v>
      </c>
      <c r="H12" s="247" t="n">
        <v>0.097</v>
      </c>
      <c r="I12" s="248" t="n">
        <f aca="false">H12/F12*100</f>
        <v>22.9314420803783</v>
      </c>
      <c r="J12" s="196" t="n">
        <f aca="false">H12-D12</f>
        <v>-0.0457</v>
      </c>
      <c r="K12" s="248" t="n">
        <f aca="false">H12/D12*100</f>
        <v>67.9747722494744</v>
      </c>
      <c r="L12" s="196" t="n">
        <f aca="false">G12-C12</f>
        <v>-0.015</v>
      </c>
      <c r="M12" s="249"/>
      <c r="N12" s="248" t="n">
        <f aca="false">F12/B12*100</f>
        <v>89.4480862761683</v>
      </c>
      <c r="O12" s="250" t="n">
        <v>-0.00756803</v>
      </c>
      <c r="P12" s="247" t="n">
        <v>0.423</v>
      </c>
      <c r="Q12" s="251" t="n">
        <f aca="false">P12-F12</f>
        <v>0</v>
      </c>
      <c r="R12" s="252" t="n">
        <v>0.112</v>
      </c>
      <c r="S12" s="77"/>
      <c r="T12" s="253" t="n">
        <v>0</v>
      </c>
    </row>
    <row r="13" customFormat="false" ht="12.75" hidden="false" customHeight="false" outlineLevel="0" collapsed="false">
      <c r="A13" s="4" t="s">
        <v>56</v>
      </c>
      <c r="B13" s="246" t="n">
        <v>6.45704189</v>
      </c>
      <c r="C13" s="247" t="n">
        <v>0.1331</v>
      </c>
      <c r="D13" s="247" t="n">
        <v>2.75662153</v>
      </c>
      <c r="E13" s="248" t="n">
        <f aca="false">D13/B13*100</f>
        <v>42.6917089429011</v>
      </c>
      <c r="F13" s="247" t="n">
        <v>8.3484</v>
      </c>
      <c r="G13" s="247" t="n">
        <f aca="false">H13-R13</f>
        <v>0.205273</v>
      </c>
      <c r="H13" s="247" t="n">
        <v>4.724888</v>
      </c>
      <c r="I13" s="248" t="n">
        <f aca="false">H13/F13*100</f>
        <v>56.5963298356571</v>
      </c>
      <c r="J13" s="196" t="n">
        <f aca="false">H13-D13</f>
        <v>1.96826647</v>
      </c>
      <c r="K13" s="248" t="n">
        <f aca="false">H13/D13*100</f>
        <v>171.401403804606</v>
      </c>
      <c r="L13" s="196" t="n">
        <f aca="false">G13-C13</f>
        <v>0.0721729999999998</v>
      </c>
      <c r="M13" s="249" t="n">
        <f aca="false">G13/C13*100</f>
        <v>154.224643125469</v>
      </c>
      <c r="N13" s="248" t="n">
        <f aca="false">F13/B13*100</f>
        <v>129.291402196556</v>
      </c>
      <c r="O13" s="250" t="n">
        <v>0</v>
      </c>
      <c r="P13" s="247" t="n">
        <v>8.3484</v>
      </c>
      <c r="Q13" s="251" t="n">
        <f aca="false">P13-F13</f>
        <v>0</v>
      </c>
      <c r="R13" s="252" t="n">
        <v>4.519615</v>
      </c>
      <c r="S13" s="77"/>
      <c r="T13" s="253" t="n">
        <v>0.371</v>
      </c>
    </row>
    <row r="14" customFormat="false" ht="12.75" hidden="false" customHeight="false" outlineLevel="0" collapsed="false">
      <c r="A14" s="4" t="s">
        <v>57</v>
      </c>
      <c r="B14" s="246" t="n">
        <v>0.0999</v>
      </c>
      <c r="C14" s="247" t="n">
        <v>0</v>
      </c>
      <c r="D14" s="247" t="n">
        <v>0.0639</v>
      </c>
      <c r="E14" s="248" t="n">
        <f aca="false">D14/B14*100</f>
        <v>63.963963963964</v>
      </c>
      <c r="F14" s="247" t="n">
        <v>0.1</v>
      </c>
      <c r="G14" s="247" t="n">
        <f aca="false">H14-R14</f>
        <v>0</v>
      </c>
      <c r="H14" s="247" t="n">
        <v>0.007</v>
      </c>
      <c r="I14" s="248" t="n">
        <f aca="false">H14/F14*100</f>
        <v>7</v>
      </c>
      <c r="J14" s="196" t="n">
        <f aca="false">H14-D14</f>
        <v>-0.0569</v>
      </c>
      <c r="K14" s="248" t="n">
        <f aca="false">H14/D14*100</f>
        <v>10.9546165884194</v>
      </c>
      <c r="L14" s="196" t="n">
        <f aca="false">G14-C14</f>
        <v>0</v>
      </c>
      <c r="M14" s="249"/>
      <c r="N14" s="248" t="n">
        <f aca="false">F14/B14*100</f>
        <v>100.1001001001</v>
      </c>
      <c r="O14" s="250" t="n">
        <v>-0.01282813</v>
      </c>
      <c r="P14" s="247" t="n">
        <v>0.1</v>
      </c>
      <c r="Q14" s="251" t="n">
        <f aca="false">P14-F14</f>
        <v>0</v>
      </c>
      <c r="R14" s="252" t="n">
        <v>0.007</v>
      </c>
      <c r="S14" s="77"/>
      <c r="T14" s="253" t="n">
        <v>0</v>
      </c>
    </row>
    <row r="15" customFormat="false" ht="12.75" hidden="false" customHeight="false" outlineLevel="0" collapsed="false">
      <c r="A15" s="4" t="s">
        <v>58</v>
      </c>
      <c r="B15" s="246" t="n">
        <v>0</v>
      </c>
      <c r="C15" s="247" t="n">
        <v>0</v>
      </c>
      <c r="D15" s="247" t="n">
        <v>0</v>
      </c>
      <c r="E15" s="248"/>
      <c r="F15" s="247" t="n">
        <v>0</v>
      </c>
      <c r="G15" s="247" t="n">
        <f aca="false">H15-R15</f>
        <v>0</v>
      </c>
      <c r="H15" s="247" t="n">
        <v>0</v>
      </c>
      <c r="I15" s="248"/>
      <c r="J15" s="196" t="n">
        <f aca="false">H15-D15</f>
        <v>0</v>
      </c>
      <c r="K15" s="248"/>
      <c r="L15" s="196" t="n">
        <f aca="false">G15-C15</f>
        <v>0</v>
      </c>
      <c r="M15" s="249"/>
      <c r="N15" s="248"/>
      <c r="O15" s="250" t="n">
        <v>0.00313066</v>
      </c>
      <c r="P15" s="247" t="n">
        <v>0</v>
      </c>
      <c r="Q15" s="251" t="n">
        <f aca="false">P15-F15</f>
        <v>0</v>
      </c>
      <c r="R15" s="252" t="n">
        <v>0</v>
      </c>
      <c r="S15" s="77"/>
      <c r="T15" s="253" t="n">
        <v>0</v>
      </c>
    </row>
    <row r="16" customFormat="false" ht="12.75" hidden="false" customHeight="false" outlineLevel="0" collapsed="false">
      <c r="A16" s="4" t="s">
        <v>59</v>
      </c>
      <c r="B16" s="246" t="n">
        <v>0</v>
      </c>
      <c r="C16" s="247" t="n">
        <v>0</v>
      </c>
      <c r="D16" s="247" t="n">
        <v>0</v>
      </c>
      <c r="E16" s="248"/>
      <c r="F16" s="247" t="n">
        <v>0</v>
      </c>
      <c r="G16" s="247" t="n">
        <f aca="false">H16-R16</f>
        <v>0</v>
      </c>
      <c r="H16" s="247" t="n">
        <v>0</v>
      </c>
      <c r="I16" s="248"/>
      <c r="J16" s="196" t="n">
        <f aca="false">H16-D16</f>
        <v>0</v>
      </c>
      <c r="K16" s="248"/>
      <c r="L16" s="196" t="n">
        <f aca="false">G16-C16</f>
        <v>0</v>
      </c>
      <c r="M16" s="249"/>
      <c r="N16" s="248"/>
      <c r="O16" s="254" t="n">
        <v>2.429E-005</v>
      </c>
      <c r="P16" s="247" t="n">
        <v>0</v>
      </c>
      <c r="Q16" s="251" t="n">
        <f aca="false">P16-F16</f>
        <v>0</v>
      </c>
      <c r="R16" s="252" t="n">
        <v>0</v>
      </c>
      <c r="S16" s="77"/>
      <c r="T16" s="253" t="n">
        <v>0</v>
      </c>
    </row>
    <row r="17" customFormat="false" ht="12.75" hidden="false" customHeight="false" outlineLevel="0" collapsed="false">
      <c r="A17" s="4" t="s">
        <v>60</v>
      </c>
      <c r="B17" s="246" t="n">
        <v>0.116417</v>
      </c>
      <c r="C17" s="247" t="n">
        <v>0.013667</v>
      </c>
      <c r="D17" s="247" t="n">
        <v>0.043084</v>
      </c>
      <c r="E17" s="248" t="n">
        <f aca="false">D17/B17*100</f>
        <v>37.0083407062542</v>
      </c>
      <c r="F17" s="247" t="n">
        <v>0.249</v>
      </c>
      <c r="G17" s="247" t="n">
        <f aca="false">H17-R17</f>
        <v>0.015385</v>
      </c>
      <c r="H17" s="247" t="n">
        <v>0.13541</v>
      </c>
      <c r="I17" s="248" t="n">
        <f aca="false">H17/F17*100</f>
        <v>54.3815261044177</v>
      </c>
      <c r="J17" s="196" t="n">
        <f aca="false">H17-D17</f>
        <v>0.092326</v>
      </c>
      <c r="K17" s="248" t="n">
        <f aca="false">H17/D17*100</f>
        <v>314.293009005663</v>
      </c>
      <c r="L17" s="196" t="n">
        <f aca="false">G17-C17</f>
        <v>0.001718</v>
      </c>
      <c r="M17" s="249" t="n">
        <f aca="false">G17/C17*100</f>
        <v>112.570425111583</v>
      </c>
      <c r="N17" s="248" t="n">
        <f aca="false">F17/B17*100</f>
        <v>213.886288085073</v>
      </c>
      <c r="O17" s="254" t="n">
        <v>8.945E-005</v>
      </c>
      <c r="P17" s="247" t="n">
        <v>0.249</v>
      </c>
      <c r="Q17" s="251" t="n">
        <f aca="false">P17-F17</f>
        <v>0</v>
      </c>
      <c r="R17" s="252" t="n">
        <v>0.120025</v>
      </c>
      <c r="S17" s="77"/>
      <c r="T17" s="253" t="n">
        <v>0</v>
      </c>
    </row>
    <row r="18" customFormat="false" ht="12.75" hidden="false" customHeight="false" outlineLevel="0" collapsed="false">
      <c r="A18" s="4" t="s">
        <v>61</v>
      </c>
      <c r="B18" s="246" t="n">
        <v>0.277275</v>
      </c>
      <c r="C18" s="247" t="n">
        <v>0</v>
      </c>
      <c r="D18" s="247" t="n">
        <v>0.032275</v>
      </c>
      <c r="E18" s="248" t="n">
        <f aca="false">D18/B18*100</f>
        <v>11.6400685240285</v>
      </c>
      <c r="F18" s="247" t="n">
        <v>0.48</v>
      </c>
      <c r="G18" s="247" t="n">
        <f aca="false">H18-R18</f>
        <v>0.02</v>
      </c>
      <c r="H18" s="247" t="n">
        <v>0.33</v>
      </c>
      <c r="I18" s="248" t="n">
        <f aca="false">H18/F18*100</f>
        <v>68.75</v>
      </c>
      <c r="J18" s="196" t="n">
        <f aca="false">H18-D18</f>
        <v>0.297725</v>
      </c>
      <c r="K18" s="248" t="n">
        <f aca="false">H18/D18*100</f>
        <v>1022.46320681642</v>
      </c>
      <c r="L18" s="196" t="n">
        <f aca="false">G18-C18</f>
        <v>0.02</v>
      </c>
      <c r="M18" s="249"/>
      <c r="N18" s="248" t="n">
        <f aca="false">F18/B18*100</f>
        <v>173.113335136597</v>
      </c>
      <c r="O18" s="250" t="n">
        <v>0.00961644</v>
      </c>
      <c r="P18" s="247" t="n">
        <v>0.48</v>
      </c>
      <c r="Q18" s="251" t="n">
        <f aca="false">P18-F18</f>
        <v>0</v>
      </c>
      <c r="R18" s="252" t="n">
        <v>0.31</v>
      </c>
      <c r="S18" s="77"/>
      <c r="T18" s="253" t="n">
        <v>0</v>
      </c>
    </row>
    <row r="19" customFormat="false" ht="12.75" hidden="false" customHeight="false" outlineLevel="0" collapsed="false">
      <c r="A19" s="4" t="s">
        <v>62</v>
      </c>
      <c r="B19" s="246" t="n">
        <v>0.0588</v>
      </c>
      <c r="C19" s="247" t="n">
        <v>0</v>
      </c>
      <c r="D19" s="247" t="n">
        <v>0.0196</v>
      </c>
      <c r="E19" s="248" t="n">
        <f aca="false">D19/B19*100</f>
        <v>33.3333333333333</v>
      </c>
      <c r="F19" s="247" t="n">
        <v>0.06</v>
      </c>
      <c r="G19" s="247" t="n">
        <f aca="false">H19-R19</f>
        <v>0</v>
      </c>
      <c r="H19" s="247" t="n">
        <v>0.0196</v>
      </c>
      <c r="I19" s="248" t="n">
        <f aca="false">H19/F19*100</f>
        <v>32.6666666666667</v>
      </c>
      <c r="J19" s="196" t="n">
        <f aca="false">H19-D19</f>
        <v>0</v>
      </c>
      <c r="K19" s="248" t="n">
        <f aca="false">H19/D19*100</f>
        <v>100</v>
      </c>
      <c r="L19" s="196" t="n">
        <f aca="false">G19-C19</f>
        <v>0</v>
      </c>
      <c r="M19" s="249"/>
      <c r="N19" s="248" t="n">
        <f aca="false">F19/B19*100</f>
        <v>102.040816326531</v>
      </c>
      <c r="O19" s="250" t="n">
        <v>-0.00095985</v>
      </c>
      <c r="P19" s="247" t="n">
        <v>0.06</v>
      </c>
      <c r="Q19" s="251" t="n">
        <f aca="false">P19-F19</f>
        <v>0</v>
      </c>
      <c r="R19" s="252" t="n">
        <v>0.0196</v>
      </c>
      <c r="S19" s="77"/>
      <c r="T19" s="253" t="n">
        <v>0</v>
      </c>
    </row>
    <row r="20" customFormat="false" ht="12.75" hidden="false" customHeight="false" outlineLevel="0" collapsed="false">
      <c r="A20" s="4" t="s">
        <v>63</v>
      </c>
      <c r="B20" s="246" t="n">
        <v>0.165</v>
      </c>
      <c r="C20" s="247" t="n">
        <v>0</v>
      </c>
      <c r="D20" s="247" t="n">
        <v>0.06</v>
      </c>
      <c r="E20" s="248" t="n">
        <f aca="false">D20/B20*100</f>
        <v>36.3636363636364</v>
      </c>
      <c r="F20" s="247" t="n">
        <v>0.138</v>
      </c>
      <c r="G20" s="247" t="n">
        <f aca="false">H20-R20</f>
        <v>0</v>
      </c>
      <c r="H20" s="247" t="n">
        <v>0.0395</v>
      </c>
      <c r="I20" s="248" t="n">
        <f aca="false">H20/F20*100</f>
        <v>28.6231884057971</v>
      </c>
      <c r="J20" s="196" t="n">
        <f aca="false">H20-D20</f>
        <v>-0.0205</v>
      </c>
      <c r="K20" s="248" t="n">
        <f aca="false">H20/D20*100</f>
        <v>65.8333333333333</v>
      </c>
      <c r="L20" s="196" t="n">
        <f aca="false">G20-C20</f>
        <v>0</v>
      </c>
      <c r="M20" s="249"/>
      <c r="N20" s="248" t="n">
        <f aca="false">F20/B20*100</f>
        <v>83.6363636363636</v>
      </c>
      <c r="O20" s="255" t="n">
        <v>1.2E-006</v>
      </c>
      <c r="P20" s="247" t="n">
        <v>0.138</v>
      </c>
      <c r="Q20" s="251" t="n">
        <f aca="false">P20-F20</f>
        <v>0</v>
      </c>
      <c r="R20" s="252" t="n">
        <v>0.0395</v>
      </c>
      <c r="S20" s="77"/>
      <c r="T20" s="253" t="n">
        <v>0</v>
      </c>
    </row>
    <row r="21" customFormat="false" ht="12.75" hidden="false" customHeight="false" outlineLevel="0" collapsed="false">
      <c r="A21" s="4" t="s">
        <v>64</v>
      </c>
      <c r="B21" s="246" t="n">
        <v>0.2474226</v>
      </c>
      <c r="C21" s="247" t="n">
        <v>0.034067</v>
      </c>
      <c r="D21" s="247" t="n">
        <v>0.1340896</v>
      </c>
      <c r="E21" s="248" t="n">
        <f aca="false">D21/B21*100</f>
        <v>54.1945642799001</v>
      </c>
      <c r="F21" s="247" t="n">
        <v>0.119</v>
      </c>
      <c r="G21" s="247" t="n">
        <f aca="false">H21-R21</f>
        <v>0</v>
      </c>
      <c r="H21" s="247" t="n">
        <v>0.0667</v>
      </c>
      <c r="I21" s="248" t="n">
        <f aca="false">H21/F21*100</f>
        <v>56.0504201680672</v>
      </c>
      <c r="J21" s="196" t="n">
        <f aca="false">H21-D21</f>
        <v>-0.0673896</v>
      </c>
      <c r="K21" s="248" t="n">
        <f aca="false">H21/D21*100</f>
        <v>49.7428585065508</v>
      </c>
      <c r="L21" s="196" t="n">
        <f aca="false">G21-C21</f>
        <v>-0.034067</v>
      </c>
      <c r="M21" s="249" t="n">
        <f aca="false">G21/C21*100</f>
        <v>0</v>
      </c>
      <c r="N21" s="248" t="n">
        <f aca="false">F21/B21*100</f>
        <v>48.0958489644843</v>
      </c>
      <c r="O21" s="250" t="n">
        <v>1.2E-007</v>
      </c>
      <c r="P21" s="247" t="n">
        <v>0.14</v>
      </c>
      <c r="Q21" s="251" t="n">
        <f aca="false">P21-F21</f>
        <v>0.021</v>
      </c>
      <c r="R21" s="252" t="n">
        <v>0.0667</v>
      </c>
      <c r="S21" s="77"/>
      <c r="T21" s="253" t="n">
        <v>0</v>
      </c>
    </row>
    <row r="22" customFormat="false" ht="12.75" hidden="false" customHeight="false" outlineLevel="0" collapsed="false">
      <c r="A22" s="4" t="s">
        <v>65</v>
      </c>
      <c r="B22" s="246" t="n">
        <v>0</v>
      </c>
      <c r="C22" s="247" t="n">
        <v>0</v>
      </c>
      <c r="D22" s="247" t="n">
        <v>0</v>
      </c>
      <c r="E22" s="248"/>
      <c r="F22" s="247" t="n">
        <v>0</v>
      </c>
      <c r="G22" s="247" t="n">
        <f aca="false">H22-R22</f>
        <v>0</v>
      </c>
      <c r="H22" s="247" t="n">
        <v>0</v>
      </c>
      <c r="I22" s="248"/>
      <c r="J22" s="196" t="n">
        <f aca="false">H22-D22</f>
        <v>0</v>
      </c>
      <c r="K22" s="248"/>
      <c r="L22" s="196" t="n">
        <f aca="false">G22-C22</f>
        <v>0</v>
      </c>
      <c r="M22" s="249"/>
      <c r="N22" s="248"/>
      <c r="O22" s="250" t="n">
        <v>0</v>
      </c>
      <c r="P22" s="247" t="n">
        <v>0</v>
      </c>
      <c r="Q22" s="251" t="n">
        <f aca="false">P22-F22</f>
        <v>0</v>
      </c>
      <c r="R22" s="252" t="n">
        <v>0</v>
      </c>
      <c r="S22" s="77"/>
      <c r="T22" s="253" t="n">
        <v>0</v>
      </c>
    </row>
    <row r="23" customFormat="false" ht="12.75" hidden="false" customHeight="false" outlineLevel="0" collapsed="false">
      <c r="A23" s="4" t="s">
        <v>66</v>
      </c>
      <c r="B23" s="246" t="n">
        <v>0.21772475</v>
      </c>
      <c r="C23" s="247" t="n">
        <v>0</v>
      </c>
      <c r="D23" s="247" t="n">
        <v>0.12089975</v>
      </c>
      <c r="E23" s="248" t="n">
        <f aca="false">D23/B23*100</f>
        <v>55.5287122846622</v>
      </c>
      <c r="F23" s="247" t="n">
        <v>0.118</v>
      </c>
      <c r="G23" s="247" t="n">
        <f aca="false">H23-R23</f>
        <v>-0.07</v>
      </c>
      <c r="H23" s="247" t="n">
        <v>-0.005625</v>
      </c>
      <c r="I23" s="248" t="n">
        <f aca="false">H23/F23*100</f>
        <v>-4.76694915254237</v>
      </c>
      <c r="J23" s="196" t="n">
        <f aca="false">H23-D23</f>
        <v>-0.12652475</v>
      </c>
      <c r="K23" s="248" t="n">
        <f aca="false">H23/D23*100</f>
        <v>-4.65261507984921</v>
      </c>
      <c r="L23" s="196" t="n">
        <f aca="false">G23-C23</f>
        <v>-0.07</v>
      </c>
      <c r="M23" s="249"/>
      <c r="N23" s="248" t="n">
        <f aca="false">F23/B23*100</f>
        <v>54.19687013075</v>
      </c>
      <c r="O23" s="250" t="n">
        <v>0.00010349</v>
      </c>
      <c r="P23" s="247" t="n">
        <v>0.118</v>
      </c>
      <c r="Q23" s="251" t="n">
        <f aca="false">P23-F23</f>
        <v>0</v>
      </c>
      <c r="R23" s="252" t="n">
        <v>0.064375</v>
      </c>
      <c r="S23" s="77"/>
      <c r="T23" s="253" t="n">
        <v>0</v>
      </c>
    </row>
    <row r="24" customFormat="false" ht="12.75" hidden="false" customHeight="false" outlineLevel="0" collapsed="false">
      <c r="A24" s="4" t="s">
        <v>67</v>
      </c>
      <c r="B24" s="246" t="n">
        <v>0</v>
      </c>
      <c r="C24" s="247" t="n">
        <v>0</v>
      </c>
      <c r="D24" s="247" t="n">
        <v>0</v>
      </c>
      <c r="E24" s="248"/>
      <c r="F24" s="247" t="n">
        <v>0</v>
      </c>
      <c r="G24" s="247" t="n">
        <f aca="false">H24-R24</f>
        <v>0</v>
      </c>
      <c r="H24" s="247" t="n">
        <v>0</v>
      </c>
      <c r="I24" s="248"/>
      <c r="J24" s="196" t="n">
        <f aca="false">H24-D24</f>
        <v>0</v>
      </c>
      <c r="K24" s="248"/>
      <c r="L24" s="196" t="n">
        <f aca="false">G24-C24</f>
        <v>0</v>
      </c>
      <c r="M24" s="249"/>
      <c r="N24" s="248"/>
      <c r="O24" s="250" t="n">
        <v>-0.00276444</v>
      </c>
      <c r="P24" s="247" t="n">
        <v>0</v>
      </c>
      <c r="Q24" s="251" t="n">
        <f aca="false">P24-F24</f>
        <v>0</v>
      </c>
      <c r="R24" s="252" t="n">
        <v>0</v>
      </c>
      <c r="S24" s="77"/>
      <c r="T24" s="253" t="n">
        <v>0</v>
      </c>
    </row>
    <row r="25" customFormat="false" ht="12.75" hidden="false" customHeight="false" outlineLevel="0" collapsed="false">
      <c r="A25" s="4" t="s">
        <v>68</v>
      </c>
      <c r="B25" s="246" t="n">
        <v>0.01512</v>
      </c>
      <c r="C25" s="247" t="n">
        <v>0</v>
      </c>
      <c r="D25" s="247" t="n">
        <v>0.01512</v>
      </c>
      <c r="E25" s="248" t="n">
        <f aca="false">D25/B25*100</f>
        <v>100</v>
      </c>
      <c r="F25" s="247" t="n">
        <v>0</v>
      </c>
      <c r="G25" s="247" t="n">
        <f aca="false">H25-R25</f>
        <v>0</v>
      </c>
      <c r="H25" s="247" t="n">
        <v>0</v>
      </c>
      <c r="I25" s="248"/>
      <c r="J25" s="196" t="n">
        <f aca="false">H25-D25</f>
        <v>-0.01512</v>
      </c>
      <c r="K25" s="248" t="n">
        <f aca="false">H25/D25*100</f>
        <v>0</v>
      </c>
      <c r="L25" s="196" t="n">
        <f aca="false">G25-C25</f>
        <v>0</v>
      </c>
      <c r="M25" s="249"/>
      <c r="N25" s="248" t="n">
        <f aca="false">F25/B25*100</f>
        <v>0</v>
      </c>
      <c r="O25" s="256" t="n">
        <v>2.413E-005</v>
      </c>
      <c r="P25" s="247" t="n">
        <v>0</v>
      </c>
      <c r="Q25" s="251" t="n">
        <f aca="false">P25-F25</f>
        <v>0</v>
      </c>
      <c r="R25" s="252" t="n">
        <v>0</v>
      </c>
      <c r="S25" s="77"/>
      <c r="T25" s="253" t="n">
        <v>0</v>
      </c>
    </row>
    <row r="26" customFormat="false" ht="12.75" hidden="false" customHeight="false" outlineLevel="0" collapsed="false">
      <c r="A26" s="4" t="s">
        <v>69</v>
      </c>
      <c r="B26" s="246" t="n">
        <v>0.225</v>
      </c>
      <c r="C26" s="247" t="n">
        <v>0.02</v>
      </c>
      <c r="D26" s="247" t="n">
        <v>0.115667</v>
      </c>
      <c r="E26" s="248" t="n">
        <f aca="false">D26/B26*100</f>
        <v>51.4075555555556</v>
      </c>
      <c r="F26" s="247" t="n">
        <v>0</v>
      </c>
      <c r="G26" s="247" t="n">
        <f aca="false">H26-R26</f>
        <v>0</v>
      </c>
      <c r="H26" s="247" t="n">
        <v>0</v>
      </c>
      <c r="I26" s="248"/>
      <c r="J26" s="196" t="n">
        <f aca="false">H26-D26</f>
        <v>-0.115667</v>
      </c>
      <c r="K26" s="248" t="n">
        <f aca="false">H26/D26*100</f>
        <v>0</v>
      </c>
      <c r="L26" s="196" t="n">
        <f aca="false">G26-C26</f>
        <v>-0.02</v>
      </c>
      <c r="M26" s="249" t="n">
        <f aca="false">G26/C26*100</f>
        <v>0</v>
      </c>
      <c r="N26" s="248" t="n">
        <f aca="false">F26/B26*100</f>
        <v>0</v>
      </c>
      <c r="O26" s="250" t="n">
        <v>3E-008</v>
      </c>
      <c r="P26" s="247" t="n">
        <v>0</v>
      </c>
      <c r="Q26" s="251" t="n">
        <f aca="false">P26-F26</f>
        <v>0</v>
      </c>
      <c r="R26" s="252" t="n">
        <v>0</v>
      </c>
      <c r="S26" s="77"/>
      <c r="T26" s="253" t="n">
        <v>0</v>
      </c>
    </row>
    <row r="27" customFormat="false" ht="12.75" hidden="false" customHeight="false" outlineLevel="0" collapsed="false">
      <c r="A27" s="4" t="s">
        <v>70</v>
      </c>
      <c r="B27" s="246" t="n">
        <v>0</v>
      </c>
      <c r="C27" s="247" t="n">
        <v>0</v>
      </c>
      <c r="D27" s="247" t="n">
        <v>0</v>
      </c>
      <c r="E27" s="248"/>
      <c r="F27" s="247" t="n">
        <v>0</v>
      </c>
      <c r="G27" s="247" t="n">
        <f aca="false">H27-R27</f>
        <v>0</v>
      </c>
      <c r="H27" s="247" t="n">
        <v>0</v>
      </c>
      <c r="I27" s="248"/>
      <c r="J27" s="196" t="n">
        <f aca="false">H27-D27</f>
        <v>0</v>
      </c>
      <c r="K27" s="248"/>
      <c r="L27" s="196" t="n">
        <f aca="false">G27-C27</f>
        <v>0</v>
      </c>
      <c r="M27" s="249"/>
      <c r="N27" s="248"/>
      <c r="O27" s="250" t="n">
        <v>-3.25E-006</v>
      </c>
      <c r="P27" s="247" t="n">
        <v>0</v>
      </c>
      <c r="Q27" s="251" t="n">
        <f aca="false">P27-F27</f>
        <v>0</v>
      </c>
      <c r="R27" s="252" t="n">
        <v>0</v>
      </c>
      <c r="S27" s="77"/>
      <c r="T27" s="253" t="n">
        <v>0</v>
      </c>
    </row>
    <row r="28" customFormat="false" ht="12.75" hidden="false" customHeight="false" outlineLevel="0" collapsed="false">
      <c r="A28" s="4" t="s">
        <v>71</v>
      </c>
      <c r="B28" s="246" t="n">
        <v>0</v>
      </c>
      <c r="C28" s="247" t="n">
        <v>0</v>
      </c>
      <c r="D28" s="247" t="n">
        <v>0</v>
      </c>
      <c r="E28" s="248"/>
      <c r="F28" s="247" t="n">
        <v>0</v>
      </c>
      <c r="G28" s="247" t="n">
        <f aca="false">H28-R28</f>
        <v>0.00875</v>
      </c>
      <c r="H28" s="247" t="n">
        <v>0.00875</v>
      </c>
      <c r="I28" s="248"/>
      <c r="J28" s="196" t="n">
        <f aca="false">H28-D28</f>
        <v>0.00875</v>
      </c>
      <c r="K28" s="248"/>
      <c r="L28" s="196" t="n">
        <f aca="false">G28-C28</f>
        <v>0.00875</v>
      </c>
      <c r="M28" s="249"/>
      <c r="N28" s="248"/>
      <c r="O28" s="250" t="n">
        <v>-0.00297026</v>
      </c>
      <c r="P28" s="247" t="n">
        <v>0</v>
      </c>
      <c r="Q28" s="251" t="n">
        <f aca="false">P28-F28</f>
        <v>0</v>
      </c>
      <c r="R28" s="252" t="n">
        <v>0</v>
      </c>
      <c r="S28" s="77"/>
      <c r="T28" s="253" t="n">
        <v>0</v>
      </c>
    </row>
    <row r="29" customFormat="false" ht="12.75" hidden="false" customHeight="false" outlineLevel="0" collapsed="false">
      <c r="A29" s="4" t="s">
        <v>72</v>
      </c>
      <c r="B29" s="246" t="n">
        <v>0.054</v>
      </c>
      <c r="C29" s="247" t="n">
        <v>0</v>
      </c>
      <c r="D29" s="247" t="n">
        <v>0</v>
      </c>
      <c r="E29" s="248" t="n">
        <f aca="false">D29/B29*100</f>
        <v>0</v>
      </c>
      <c r="F29" s="247" t="n">
        <v>0.121</v>
      </c>
      <c r="G29" s="247" t="n">
        <f aca="false">H29-R29</f>
        <v>0.02065</v>
      </c>
      <c r="H29" s="247" t="n">
        <v>0.108659</v>
      </c>
      <c r="I29" s="248" t="n">
        <f aca="false">H29/F29*100</f>
        <v>89.800826446281</v>
      </c>
      <c r="J29" s="196" t="n">
        <f aca="false">H29-D29</f>
        <v>0.108659</v>
      </c>
      <c r="K29" s="248"/>
      <c r="L29" s="196" t="n">
        <f aca="false">G29-C29</f>
        <v>0.02065</v>
      </c>
      <c r="M29" s="249"/>
      <c r="N29" s="248" t="n">
        <f aca="false">F29/B29*100</f>
        <v>224.074074074074</v>
      </c>
      <c r="O29" s="256" t="n">
        <v>2.156E-005</v>
      </c>
      <c r="P29" s="247" t="n">
        <v>0.121</v>
      </c>
      <c r="Q29" s="251" t="n">
        <f aca="false">P29-F29</f>
        <v>0</v>
      </c>
      <c r="R29" s="252" t="n">
        <v>0.088009</v>
      </c>
      <c r="S29" s="77"/>
      <c r="T29" s="253" t="n">
        <v>0</v>
      </c>
    </row>
    <row r="30" customFormat="false" ht="12.75" hidden="false" customHeight="false" outlineLevel="0" collapsed="false">
      <c r="A30" s="4" t="s">
        <v>73</v>
      </c>
      <c r="B30" s="246" t="n">
        <v>0</v>
      </c>
      <c r="C30" s="247" t="n">
        <v>0</v>
      </c>
      <c r="D30" s="247" t="n">
        <v>0</v>
      </c>
      <c r="E30" s="248"/>
      <c r="F30" s="247" t="n">
        <v>0</v>
      </c>
      <c r="G30" s="247" t="n">
        <f aca="false">H30-R30</f>
        <v>0</v>
      </c>
      <c r="H30" s="247" t="n">
        <v>0</v>
      </c>
      <c r="I30" s="248"/>
      <c r="J30" s="196" t="n">
        <f aca="false">H30-D30</f>
        <v>0</v>
      </c>
      <c r="K30" s="248"/>
      <c r="L30" s="196" t="n">
        <f aca="false">G30-C30</f>
        <v>0</v>
      </c>
      <c r="M30" s="249"/>
      <c r="N30" s="248"/>
      <c r="O30" s="250" t="n">
        <v>-0.00045958</v>
      </c>
      <c r="P30" s="247" t="n">
        <v>0</v>
      </c>
      <c r="Q30" s="251" t="n">
        <f aca="false">P30-F30</f>
        <v>0</v>
      </c>
      <c r="R30" s="252" t="n">
        <v>0</v>
      </c>
      <c r="S30" s="77"/>
      <c r="T30" s="253" t="n">
        <v>0</v>
      </c>
    </row>
    <row r="31" customFormat="false" ht="12.75" hidden="false" customHeight="false" outlineLevel="0" collapsed="false">
      <c r="A31" s="4" t="s">
        <v>74</v>
      </c>
      <c r="B31" s="246" t="n">
        <v>0.16475</v>
      </c>
      <c r="C31" s="247" t="n">
        <v>0.04875</v>
      </c>
      <c r="D31" s="247" t="n">
        <v>0.04875</v>
      </c>
      <c r="E31" s="248" t="n">
        <f aca="false">D31/B31*100</f>
        <v>29.5902883156297</v>
      </c>
      <c r="F31" s="247" t="n">
        <v>0.3</v>
      </c>
      <c r="G31" s="247" t="n">
        <f aca="false">H31-R31</f>
        <v>0</v>
      </c>
      <c r="H31" s="247" t="n">
        <v>0.3989</v>
      </c>
      <c r="I31" s="248" t="n">
        <f aca="false">H31/F31*100</f>
        <v>132.966666666667</v>
      </c>
      <c r="J31" s="196" t="n">
        <f aca="false">H31-D31</f>
        <v>0.35015</v>
      </c>
      <c r="K31" s="248" t="n">
        <f aca="false">H31/D31*100</f>
        <v>818.25641025641</v>
      </c>
      <c r="L31" s="196" t="n">
        <f aca="false">G31-C31</f>
        <v>-0.04875</v>
      </c>
      <c r="M31" s="249" t="n">
        <f aca="false">G31/C31*100</f>
        <v>0</v>
      </c>
      <c r="N31" s="248" t="n">
        <f aca="false">F31/B31*100</f>
        <v>182.094081942337</v>
      </c>
      <c r="O31" s="255" t="n">
        <v>2.264E-005</v>
      </c>
      <c r="P31" s="247" t="n">
        <v>0.3</v>
      </c>
      <c r="Q31" s="251" t="n">
        <f aca="false">P31-F31</f>
        <v>0</v>
      </c>
      <c r="R31" s="252" t="n">
        <v>0.3989</v>
      </c>
      <c r="S31" s="77"/>
      <c r="T31" s="253" t="n">
        <v>0</v>
      </c>
    </row>
    <row r="32" customFormat="false" ht="12.75" hidden="false" customHeight="false" outlineLevel="0" collapsed="false">
      <c r="A32" s="4" t="s">
        <v>75</v>
      </c>
      <c r="B32" s="246" t="n">
        <v>0.035</v>
      </c>
      <c r="C32" s="247" t="n">
        <v>0</v>
      </c>
      <c r="D32" s="247" t="n">
        <v>0.0275</v>
      </c>
      <c r="E32" s="248" t="n">
        <f aca="false">D32/B32*100</f>
        <v>78.5714285714286</v>
      </c>
      <c r="F32" s="247" t="n">
        <v>0.028</v>
      </c>
      <c r="G32" s="247" t="n">
        <f aca="false">H32-R32</f>
        <v>0.012833</v>
      </c>
      <c r="H32" s="247" t="n">
        <v>0.035583</v>
      </c>
      <c r="I32" s="248" t="n">
        <f aca="false">H32/F32*100</f>
        <v>127.082142857143</v>
      </c>
      <c r="J32" s="196" t="n">
        <f aca="false">H32-D32</f>
        <v>0.008083</v>
      </c>
      <c r="K32" s="248" t="n">
        <f aca="false">H32/D32*100</f>
        <v>129.392727272727</v>
      </c>
      <c r="L32" s="196" t="n">
        <f aca="false">G32-C32</f>
        <v>0.012833</v>
      </c>
      <c r="M32" s="249"/>
      <c r="N32" s="248" t="n">
        <f aca="false">F32/B32*100</f>
        <v>80</v>
      </c>
      <c r="O32" s="250" t="n">
        <v>3.5E-007</v>
      </c>
      <c r="P32" s="247" t="n">
        <v>0.028</v>
      </c>
      <c r="Q32" s="251" t="n">
        <f aca="false">P32-F32</f>
        <v>0</v>
      </c>
      <c r="R32" s="252" t="n">
        <v>0.02275</v>
      </c>
      <c r="S32" s="77"/>
      <c r="T32" s="253" t="n">
        <v>0</v>
      </c>
    </row>
    <row r="33" customFormat="false" ht="12.75" hidden="false" customHeight="false" outlineLevel="0" collapsed="false">
      <c r="A33" s="4" t="s">
        <v>76</v>
      </c>
      <c r="B33" s="246" t="n">
        <v>0.688092</v>
      </c>
      <c r="C33" s="247" t="n">
        <v>0.053833</v>
      </c>
      <c r="D33" s="247" t="n">
        <v>0.404925</v>
      </c>
      <c r="E33" s="248" t="n">
        <f aca="false">D33/B33*100</f>
        <v>58.847508763363</v>
      </c>
      <c r="F33" s="247" t="n">
        <v>0.5245</v>
      </c>
      <c r="G33" s="247" t="n">
        <f aca="false">H33-R33</f>
        <v>0.00799999999999998</v>
      </c>
      <c r="H33" s="247" t="n">
        <v>0.13319452</v>
      </c>
      <c r="I33" s="248" t="n">
        <f aca="false">H33/F33*100</f>
        <v>25.3945700667302</v>
      </c>
      <c r="J33" s="196" t="n">
        <f aca="false">H33-D33</f>
        <v>-0.27173048</v>
      </c>
      <c r="K33" s="248" t="n">
        <f aca="false">H33/D33*100</f>
        <v>32.8936272149163</v>
      </c>
      <c r="L33" s="196" t="n">
        <f aca="false">G33-C33</f>
        <v>-0.045833</v>
      </c>
      <c r="M33" s="249" t="n">
        <f aca="false">G33/C33*100</f>
        <v>14.8607731317222</v>
      </c>
      <c r="N33" s="248" t="n">
        <f aca="false">F33/B33*100</f>
        <v>76.225272201973</v>
      </c>
      <c r="O33" s="250" t="n">
        <v>0</v>
      </c>
      <c r="P33" s="247" t="n">
        <v>0.5245</v>
      </c>
      <c r="Q33" s="251" t="n">
        <f aca="false">P33-F33</f>
        <v>0</v>
      </c>
      <c r="R33" s="252" t="n">
        <v>0.12519452</v>
      </c>
      <c r="S33" s="77"/>
      <c r="T33" s="253" t="n">
        <v>0</v>
      </c>
    </row>
    <row r="34" customFormat="false" ht="12.75" hidden="false" customHeight="false" outlineLevel="0" collapsed="false">
      <c r="A34" s="4" t="s">
        <v>77</v>
      </c>
      <c r="B34" s="246" t="n">
        <v>0</v>
      </c>
      <c r="C34" s="247" t="n">
        <v>0</v>
      </c>
      <c r="D34" s="247" t="n">
        <v>0</v>
      </c>
      <c r="E34" s="248"/>
      <c r="F34" s="247" t="n">
        <v>0</v>
      </c>
      <c r="G34" s="247" t="n">
        <f aca="false">H34-R34</f>
        <v>0</v>
      </c>
      <c r="H34" s="247" t="n">
        <v>0</v>
      </c>
      <c r="I34" s="257"/>
      <c r="J34" s="196" t="n">
        <f aca="false">H34-D34</f>
        <v>0</v>
      </c>
      <c r="K34" s="248"/>
      <c r="L34" s="196" t="n">
        <f aca="false">G34-C34</f>
        <v>0</v>
      </c>
      <c r="M34" s="249"/>
      <c r="N34" s="248"/>
      <c r="O34" s="250" t="n">
        <v>-0.00265513</v>
      </c>
      <c r="P34" s="247" t="n">
        <v>0</v>
      </c>
      <c r="Q34" s="251" t="n">
        <f aca="false">P34-F34</f>
        <v>0</v>
      </c>
      <c r="R34" s="252" t="n">
        <v>0</v>
      </c>
      <c r="S34" s="77"/>
      <c r="T34" s="253" t="n">
        <v>0</v>
      </c>
    </row>
    <row r="35" customFormat="false" ht="12.75" hidden="false" customHeight="false" outlineLevel="0" collapsed="false">
      <c r="A35" s="4" t="s">
        <v>78</v>
      </c>
      <c r="B35" s="246" t="n">
        <v>0</v>
      </c>
      <c r="C35" s="247" t="n">
        <v>0</v>
      </c>
      <c r="D35" s="247" t="n">
        <v>0</v>
      </c>
      <c r="E35" s="248"/>
      <c r="F35" s="247" t="n">
        <v>0</v>
      </c>
      <c r="G35" s="247" t="n">
        <f aca="false">H35-R35</f>
        <v>0</v>
      </c>
      <c r="H35" s="247" t="n">
        <v>0</v>
      </c>
      <c r="I35" s="257"/>
      <c r="J35" s="196" t="n">
        <f aca="false">H35-D35</f>
        <v>0</v>
      </c>
      <c r="K35" s="248"/>
      <c r="L35" s="196" t="n">
        <f aca="false">G35-C35</f>
        <v>0</v>
      </c>
      <c r="M35" s="249"/>
      <c r="N35" s="248"/>
      <c r="O35" s="250" t="n">
        <v>-0.00046486</v>
      </c>
      <c r="P35" s="247" t="n">
        <v>0</v>
      </c>
      <c r="Q35" s="251" t="n">
        <f aca="false">P35-F35</f>
        <v>0</v>
      </c>
      <c r="R35" s="252" t="n">
        <v>0</v>
      </c>
      <c r="S35" s="77"/>
      <c r="T35" s="253" t="n">
        <v>0</v>
      </c>
    </row>
    <row r="36" customFormat="false" ht="12.75" hidden="false" customHeight="false" outlineLevel="0" collapsed="false">
      <c r="A36" s="4" t="s">
        <v>79</v>
      </c>
      <c r="B36" s="246" t="n">
        <v>0</v>
      </c>
      <c r="C36" s="247" t="n">
        <v>0</v>
      </c>
      <c r="D36" s="247" t="n">
        <v>0</v>
      </c>
      <c r="E36" s="248"/>
      <c r="F36" s="247" t="n">
        <v>0</v>
      </c>
      <c r="G36" s="247" t="n">
        <f aca="false">H36-R36</f>
        <v>0.0125</v>
      </c>
      <c r="H36" s="247" t="n">
        <v>0.0265</v>
      </c>
      <c r="I36" s="257"/>
      <c r="J36" s="196" t="n">
        <f aca="false">H36-D36</f>
        <v>0.0265</v>
      </c>
      <c r="K36" s="248"/>
      <c r="L36" s="196" t="n">
        <f aca="false">G36-C36</f>
        <v>0.0125</v>
      </c>
      <c r="M36" s="249"/>
      <c r="N36" s="248"/>
      <c r="O36" s="250" t="n">
        <v>0</v>
      </c>
      <c r="P36" s="247" t="n">
        <v>0</v>
      </c>
      <c r="Q36" s="251" t="n">
        <f aca="false">P36-F36</f>
        <v>0</v>
      </c>
      <c r="R36" s="252" t="n">
        <v>0.014</v>
      </c>
      <c r="S36" s="77"/>
      <c r="T36" s="253" t="n">
        <v>0</v>
      </c>
    </row>
    <row r="37" customFormat="false" ht="11.25" hidden="false" customHeight="false" outlineLevel="0" collapsed="false">
      <c r="A37" s="204"/>
      <c r="B37" s="122"/>
      <c r="C37" s="122"/>
      <c r="D37" s="122"/>
      <c r="E37" s="122"/>
      <c r="F37" s="122"/>
      <c r="G37" s="205"/>
      <c r="H37" s="205"/>
      <c r="I37" s="205"/>
      <c r="J37" s="205"/>
      <c r="K37" s="205"/>
      <c r="L37" s="205"/>
      <c r="M37" s="258"/>
      <c r="N37" s="205"/>
      <c r="O37" s="209"/>
      <c r="S37" s="77"/>
      <c r="T37" s="77"/>
    </row>
    <row r="38" customFormat="false" ht="11.25" hidden="false" customHeight="false" outlineLevel="0" collapsed="false">
      <c r="A38" s="204"/>
      <c r="B38" s="122"/>
      <c r="C38" s="122"/>
      <c r="D38" s="122"/>
      <c r="E38" s="122"/>
      <c r="F38" s="122"/>
      <c r="G38" s="205"/>
      <c r="H38" s="205"/>
      <c r="I38" s="205"/>
      <c r="J38" s="205"/>
      <c r="K38" s="205"/>
      <c r="L38" s="205"/>
      <c r="M38" s="205"/>
      <c r="N38" s="205"/>
      <c r="T38" s="77"/>
    </row>
    <row r="39" customFormat="false" ht="12.75" hidden="false" customHeight="false" outlineLevel="0" collapsed="false">
      <c r="A39" s="204"/>
      <c r="B39" s="122"/>
      <c r="C39" s="122"/>
      <c r="D39" s="122"/>
      <c r="E39" s="122"/>
      <c r="F39" s="122"/>
      <c r="G39" s="111"/>
      <c r="H39" s="253" t="n">
        <v>3.54841993</v>
      </c>
      <c r="I39" s="209"/>
      <c r="J39" s="259"/>
      <c r="K39" s="260"/>
      <c r="L39" s="208"/>
      <c r="M39" s="205"/>
      <c r="N39" s="205"/>
    </row>
    <row r="40" customFormat="false" ht="12.75" hidden="false" customHeight="false" outlineLevel="0" collapsed="false">
      <c r="A40" s="204"/>
      <c r="B40" s="122"/>
      <c r="C40" s="122"/>
      <c r="D40" s="122"/>
      <c r="E40" s="122"/>
      <c r="F40" s="122"/>
      <c r="G40" s="111"/>
      <c r="H40" s="253" t="n">
        <v>1.87430793</v>
      </c>
      <c r="I40" s="209"/>
      <c r="J40" s="259"/>
      <c r="K40" s="260"/>
      <c r="L40" s="208"/>
      <c r="M40" s="205"/>
      <c r="N40" s="205"/>
    </row>
    <row r="41" customFormat="false" ht="12.75" hidden="false" customHeight="false" outlineLevel="0" collapsed="false">
      <c r="A41" s="204"/>
      <c r="B41" s="122"/>
      <c r="C41" s="122"/>
      <c r="D41" s="122"/>
      <c r="E41" s="122"/>
      <c r="F41" s="122"/>
      <c r="G41" s="111"/>
      <c r="H41" s="253" t="n">
        <v>0.39652</v>
      </c>
      <c r="I41" s="209"/>
      <c r="J41" s="259"/>
      <c r="K41" s="260"/>
      <c r="L41" s="208"/>
      <c r="M41" s="205"/>
      <c r="N41" s="205"/>
    </row>
    <row r="42" customFormat="false" ht="12.75" hidden="false" customHeight="false" outlineLevel="0" collapsed="false">
      <c r="A42" s="204"/>
      <c r="B42" s="122"/>
      <c r="C42" s="122"/>
      <c r="D42" s="122"/>
      <c r="E42" s="122"/>
      <c r="F42" s="122"/>
      <c r="G42" s="111"/>
      <c r="H42" s="253" t="n">
        <v>0.33385</v>
      </c>
      <c r="I42" s="209"/>
      <c r="J42" s="259"/>
      <c r="K42" s="260"/>
      <c r="L42" s="208"/>
      <c r="M42" s="205"/>
      <c r="N42" s="205"/>
    </row>
    <row r="43" customFormat="false" ht="12.75" hidden="false" customHeight="false" outlineLevel="0" collapsed="false">
      <c r="A43" s="204"/>
      <c r="B43" s="122"/>
      <c r="C43" s="122"/>
      <c r="D43" s="122"/>
      <c r="E43" s="122"/>
      <c r="F43" s="122"/>
      <c r="G43" s="111"/>
      <c r="H43" s="253" t="n">
        <v>0</v>
      </c>
      <c r="I43" s="209"/>
      <c r="J43" s="259"/>
      <c r="K43" s="260"/>
      <c r="L43" s="208"/>
      <c r="M43" s="205"/>
      <c r="N43" s="205"/>
    </row>
    <row r="44" customFormat="false" ht="12.75" hidden="false" customHeight="false" outlineLevel="0" collapsed="false">
      <c r="A44" s="204"/>
      <c r="B44" s="122"/>
      <c r="C44" s="122"/>
      <c r="D44" s="122"/>
      <c r="E44" s="122"/>
      <c r="F44" s="122"/>
      <c r="G44" s="111"/>
      <c r="H44" s="253" t="n">
        <v>0.13925</v>
      </c>
      <c r="I44" s="209"/>
      <c r="J44" s="259"/>
      <c r="K44" s="260"/>
      <c r="L44" s="208"/>
      <c r="M44" s="205"/>
      <c r="N44" s="205"/>
    </row>
    <row r="45" customFormat="false" ht="12.75" hidden="false" customHeight="false" outlineLevel="0" collapsed="false">
      <c r="A45" s="204"/>
      <c r="B45" s="122"/>
      <c r="C45" s="122"/>
      <c r="D45" s="122"/>
      <c r="E45" s="122"/>
      <c r="F45" s="122"/>
      <c r="G45" s="111"/>
      <c r="H45" s="253" t="n">
        <v>0.5466</v>
      </c>
      <c r="I45" s="209"/>
      <c r="J45" s="259"/>
      <c r="K45" s="260"/>
      <c r="L45" s="208"/>
      <c r="M45" s="205"/>
      <c r="N45" s="205"/>
    </row>
    <row r="46" customFormat="false" ht="12.75" hidden="false" customHeight="false" outlineLevel="0" collapsed="false">
      <c r="A46" s="204"/>
      <c r="B46" s="122"/>
      <c r="C46" s="122"/>
      <c r="D46" s="122"/>
      <c r="E46" s="122"/>
      <c r="F46" s="122"/>
      <c r="G46" s="111"/>
      <c r="H46" s="253" t="n">
        <v>0.026217</v>
      </c>
      <c r="I46" s="209"/>
      <c r="J46" s="259"/>
      <c r="K46" s="260"/>
      <c r="L46" s="208"/>
      <c r="M46" s="205"/>
      <c r="N46" s="205"/>
    </row>
    <row r="47" customFormat="false" ht="12.75" hidden="false" customHeight="false" outlineLevel="0" collapsed="false">
      <c r="A47" s="204"/>
      <c r="B47" s="122"/>
      <c r="C47" s="122"/>
      <c r="D47" s="122"/>
      <c r="E47" s="122"/>
      <c r="F47" s="122"/>
      <c r="G47" s="111"/>
      <c r="H47" s="253" t="n">
        <v>0</v>
      </c>
      <c r="I47" s="209"/>
      <c r="J47" s="259"/>
      <c r="K47" s="260"/>
      <c r="L47" s="208"/>
      <c r="M47" s="205"/>
      <c r="N47" s="205"/>
    </row>
    <row r="48" customFormat="false" ht="12.75" hidden="false" customHeight="false" outlineLevel="0" collapsed="false">
      <c r="A48" s="204"/>
      <c r="B48" s="122"/>
      <c r="C48" s="122"/>
      <c r="D48" s="122"/>
      <c r="E48" s="122"/>
      <c r="F48" s="122"/>
      <c r="G48" s="111"/>
      <c r="H48" s="253" t="n">
        <v>0</v>
      </c>
      <c r="I48" s="209"/>
      <c r="J48" s="259"/>
      <c r="K48" s="260"/>
      <c r="L48" s="208"/>
      <c r="M48" s="205"/>
      <c r="N48" s="205"/>
    </row>
    <row r="49" customFormat="false" ht="12.75" hidden="false" customHeight="false" outlineLevel="0" collapsed="false">
      <c r="A49" s="204"/>
      <c r="B49" s="122"/>
      <c r="C49" s="122"/>
      <c r="D49" s="122"/>
      <c r="E49" s="122"/>
      <c r="F49" s="122"/>
      <c r="G49" s="111"/>
      <c r="H49" s="253" t="n">
        <v>0.107</v>
      </c>
      <c r="I49" s="209"/>
      <c r="J49" s="259"/>
      <c r="K49" s="260"/>
      <c r="L49" s="208"/>
      <c r="M49" s="205"/>
      <c r="N49" s="205"/>
    </row>
    <row r="50" customFormat="false" ht="12.75" hidden="false" customHeight="false" outlineLevel="0" collapsed="false">
      <c r="A50" s="204"/>
      <c r="B50" s="122"/>
      <c r="C50" s="122"/>
      <c r="D50" s="122"/>
      <c r="E50" s="122"/>
      <c r="F50" s="122"/>
      <c r="G50" s="111"/>
      <c r="H50" s="253" t="n">
        <v>0</v>
      </c>
      <c r="I50" s="209"/>
      <c r="J50" s="259"/>
      <c r="K50" s="260"/>
      <c r="L50" s="208"/>
      <c r="M50" s="205"/>
      <c r="N50" s="205"/>
    </row>
    <row r="51" customFormat="false" ht="12.75" hidden="false" customHeight="false" outlineLevel="0" collapsed="false">
      <c r="A51" s="204"/>
      <c r="B51" s="122"/>
      <c r="C51" s="122"/>
      <c r="D51" s="122"/>
      <c r="E51" s="122"/>
      <c r="F51" s="122"/>
      <c r="G51" s="111"/>
      <c r="H51" s="253" t="n">
        <v>0.00875</v>
      </c>
      <c r="I51" s="209"/>
      <c r="J51" s="205"/>
      <c r="K51" s="205"/>
      <c r="L51" s="205"/>
      <c r="M51" s="205"/>
      <c r="N51" s="205"/>
    </row>
    <row r="52" customFormat="false" ht="12.75" hidden="false" customHeight="false" outlineLevel="0" collapsed="false">
      <c r="A52" s="204"/>
      <c r="B52" s="122"/>
      <c r="C52" s="122"/>
      <c r="D52" s="122"/>
      <c r="E52" s="122"/>
      <c r="F52" s="122"/>
      <c r="G52" s="111"/>
      <c r="H52" s="253" t="n">
        <v>0</v>
      </c>
      <c r="I52" s="209"/>
      <c r="J52" s="205"/>
      <c r="K52" s="205"/>
      <c r="L52" s="205"/>
      <c r="M52" s="205"/>
      <c r="N52" s="205"/>
    </row>
    <row r="53" customFormat="false" ht="12.75" hidden="false" customHeight="false" outlineLevel="0" collapsed="false">
      <c r="A53" s="204"/>
      <c r="B53" s="122"/>
      <c r="C53" s="122"/>
      <c r="D53" s="122"/>
      <c r="E53" s="122"/>
      <c r="F53" s="122"/>
      <c r="G53" s="111"/>
      <c r="H53" s="253" t="n">
        <v>0</v>
      </c>
      <c r="I53" s="209"/>
      <c r="J53" s="205"/>
      <c r="K53" s="205"/>
      <c r="L53" s="205"/>
      <c r="M53" s="205"/>
      <c r="N53" s="205"/>
    </row>
    <row r="54" customFormat="false" ht="12.75" hidden="false" customHeight="false" outlineLevel="0" collapsed="false">
      <c r="A54" s="204"/>
      <c r="B54" s="122"/>
      <c r="C54" s="122"/>
      <c r="D54" s="122"/>
      <c r="E54" s="122"/>
      <c r="F54" s="122"/>
      <c r="G54" s="111"/>
      <c r="H54" s="253" t="n">
        <v>0</v>
      </c>
      <c r="I54" s="209"/>
      <c r="J54" s="205"/>
      <c r="K54" s="205"/>
      <c r="L54" s="205"/>
      <c r="M54" s="205"/>
      <c r="N54" s="205"/>
    </row>
    <row r="55" customFormat="false" ht="12.75" hidden="false" customHeight="false" outlineLevel="0" collapsed="false">
      <c r="A55" s="204"/>
      <c r="B55" s="122"/>
      <c r="C55" s="122"/>
      <c r="D55" s="122"/>
      <c r="E55" s="122"/>
      <c r="F55" s="122"/>
      <c r="G55" s="111"/>
      <c r="H55" s="253" t="n">
        <v>0</v>
      </c>
      <c r="I55" s="209"/>
      <c r="J55" s="205"/>
      <c r="K55" s="205"/>
      <c r="L55" s="205"/>
      <c r="M55" s="205"/>
      <c r="N55" s="205"/>
    </row>
    <row r="56" customFormat="false" ht="12.75" hidden="false" customHeight="false" outlineLevel="0" collapsed="false">
      <c r="A56" s="204"/>
      <c r="B56" s="122"/>
      <c r="C56" s="122"/>
      <c r="D56" s="122"/>
      <c r="E56" s="122"/>
      <c r="F56" s="122"/>
      <c r="G56" s="111"/>
      <c r="H56" s="253" t="n">
        <v>0</v>
      </c>
      <c r="I56" s="209"/>
      <c r="J56" s="205"/>
      <c r="K56" s="205"/>
      <c r="L56" s="205"/>
      <c r="M56" s="205"/>
      <c r="N56" s="205"/>
    </row>
    <row r="57" customFormat="false" ht="12.75" hidden="false" customHeight="false" outlineLevel="0" collapsed="false">
      <c r="A57" s="204"/>
      <c r="B57" s="122"/>
      <c r="C57" s="122"/>
      <c r="D57" s="122"/>
      <c r="E57" s="122"/>
      <c r="F57" s="122"/>
      <c r="G57" s="111"/>
      <c r="H57" s="253" t="n">
        <v>0.015925</v>
      </c>
      <c r="I57" s="209"/>
      <c r="J57" s="205"/>
      <c r="K57" s="205"/>
      <c r="L57" s="205"/>
      <c r="M57" s="205"/>
      <c r="N57" s="205"/>
    </row>
    <row r="58" customFormat="false" ht="12.75" hidden="false" customHeight="false" outlineLevel="0" collapsed="false">
      <c r="A58" s="204"/>
      <c r="B58" s="122"/>
      <c r="C58" s="122"/>
      <c r="D58" s="122"/>
      <c r="E58" s="122"/>
      <c r="F58" s="122"/>
      <c r="G58" s="111"/>
      <c r="H58" s="253" t="n">
        <v>0</v>
      </c>
      <c r="I58" s="209"/>
      <c r="J58" s="205"/>
      <c r="K58" s="205"/>
      <c r="L58" s="205"/>
      <c r="M58" s="205"/>
      <c r="N58" s="205"/>
    </row>
    <row r="59" customFormat="false" ht="12.75" hidden="false" customHeight="false" outlineLevel="0" collapsed="false">
      <c r="A59" s="204"/>
      <c r="B59" s="122"/>
      <c r="C59" s="122"/>
      <c r="D59" s="122"/>
      <c r="E59" s="122"/>
      <c r="F59" s="122"/>
      <c r="G59" s="111"/>
      <c r="H59" s="253" t="n">
        <v>0</v>
      </c>
      <c r="I59" s="209"/>
      <c r="J59" s="205"/>
      <c r="K59" s="205"/>
      <c r="L59" s="205"/>
      <c r="M59" s="205"/>
      <c r="N59" s="205"/>
    </row>
    <row r="60" customFormat="false" ht="12.75" hidden="false" customHeight="false" outlineLevel="0" collapsed="false">
      <c r="A60" s="204"/>
      <c r="B60" s="122"/>
      <c r="C60" s="122"/>
      <c r="D60" s="122"/>
      <c r="E60" s="122"/>
      <c r="F60" s="122"/>
      <c r="G60" s="111"/>
      <c r="H60" s="253" t="n">
        <v>0</v>
      </c>
      <c r="I60" s="209"/>
      <c r="J60" s="205"/>
      <c r="K60" s="205"/>
      <c r="L60" s="205"/>
      <c r="M60" s="205"/>
      <c r="N60" s="205"/>
    </row>
    <row r="61" customFormat="false" ht="12.75" hidden="false" customHeight="false" outlineLevel="0" collapsed="false">
      <c r="A61" s="204"/>
      <c r="B61" s="122"/>
      <c r="C61" s="122"/>
      <c r="D61" s="122"/>
      <c r="E61" s="122"/>
      <c r="F61" s="122"/>
      <c r="G61" s="111"/>
      <c r="H61" s="253" t="n">
        <v>0</v>
      </c>
      <c r="I61" s="209"/>
      <c r="J61" s="205"/>
      <c r="K61" s="205"/>
      <c r="L61" s="205"/>
      <c r="M61" s="205"/>
      <c r="N61" s="205"/>
    </row>
    <row r="62" customFormat="false" ht="12.75" hidden="false" customHeight="false" outlineLevel="0" collapsed="false">
      <c r="A62" s="204"/>
      <c r="B62" s="122"/>
      <c r="C62" s="122"/>
      <c r="D62" s="122"/>
      <c r="E62" s="122"/>
      <c r="F62" s="122"/>
      <c r="G62" s="111"/>
      <c r="H62" s="253" t="n">
        <v>0.0375</v>
      </c>
      <c r="I62" s="209"/>
      <c r="J62" s="205"/>
      <c r="K62" s="205"/>
      <c r="L62" s="205"/>
      <c r="M62" s="205"/>
      <c r="N62" s="205"/>
    </row>
    <row r="63" customFormat="false" ht="12.75" hidden="false" customHeight="false" outlineLevel="0" collapsed="false">
      <c r="A63" s="204"/>
      <c r="B63" s="122"/>
      <c r="C63" s="122"/>
      <c r="D63" s="122"/>
      <c r="E63" s="122"/>
      <c r="F63" s="122"/>
      <c r="G63" s="111"/>
      <c r="H63" s="253" t="n">
        <v>0</v>
      </c>
      <c r="I63" s="209"/>
      <c r="J63" s="205"/>
      <c r="K63" s="205"/>
      <c r="L63" s="205"/>
      <c r="M63" s="205"/>
      <c r="N63" s="205"/>
    </row>
    <row r="64" customFormat="false" ht="12.75" hidden="false" customHeight="false" outlineLevel="0" collapsed="false">
      <c r="A64" s="204"/>
      <c r="B64" s="122"/>
      <c r="C64" s="122"/>
      <c r="D64" s="122"/>
      <c r="E64" s="122"/>
      <c r="F64" s="122"/>
      <c r="G64" s="111"/>
      <c r="H64" s="253" t="n">
        <v>0.0175</v>
      </c>
      <c r="I64" s="209"/>
      <c r="J64" s="205"/>
      <c r="K64" s="205"/>
      <c r="L64" s="205"/>
      <c r="M64" s="205"/>
      <c r="N64" s="205"/>
    </row>
    <row r="65" customFormat="false" ht="12.75" hidden="false" customHeight="false" outlineLevel="0" collapsed="false">
      <c r="A65" s="204"/>
      <c r="B65" s="122"/>
      <c r="C65" s="122"/>
      <c r="D65" s="122"/>
      <c r="E65" s="122"/>
      <c r="F65" s="122"/>
      <c r="G65" s="111"/>
      <c r="H65" s="253" t="n">
        <v>0.045</v>
      </c>
      <c r="I65" s="209"/>
      <c r="J65" s="205"/>
      <c r="K65" s="205"/>
      <c r="L65" s="205"/>
      <c r="M65" s="205"/>
      <c r="N65" s="205"/>
    </row>
    <row r="66" customFormat="false" ht="12.75" hidden="false" customHeight="false" outlineLevel="0" collapsed="false">
      <c r="A66" s="204"/>
      <c r="B66" s="122"/>
      <c r="C66" s="122"/>
      <c r="D66" s="122"/>
      <c r="E66" s="122"/>
      <c r="F66" s="122"/>
      <c r="G66" s="111"/>
      <c r="H66" s="253" t="n">
        <v>0</v>
      </c>
      <c r="I66" s="209"/>
      <c r="J66" s="205"/>
      <c r="K66" s="205"/>
      <c r="L66" s="205"/>
      <c r="M66" s="205"/>
      <c r="N66" s="205"/>
    </row>
    <row r="67" customFormat="false" ht="12.75" hidden="false" customHeight="false" outlineLevel="0" collapsed="false">
      <c r="A67" s="204"/>
      <c r="B67" s="122"/>
      <c r="C67" s="122"/>
      <c r="D67" s="122"/>
      <c r="E67" s="122"/>
      <c r="F67" s="122"/>
      <c r="G67" s="111"/>
      <c r="H67" s="253" t="n">
        <v>0</v>
      </c>
      <c r="I67" s="209"/>
      <c r="J67" s="205"/>
      <c r="K67" s="205"/>
      <c r="L67" s="205"/>
      <c r="M67" s="205"/>
      <c r="N67" s="205"/>
    </row>
    <row r="68" customFormat="false" ht="12.75" hidden="false" customHeight="false" outlineLevel="0" collapsed="false">
      <c r="A68" s="204"/>
      <c r="B68" s="122"/>
      <c r="C68" s="122"/>
      <c r="D68" s="122"/>
      <c r="E68" s="122"/>
      <c r="F68" s="122"/>
      <c r="G68" s="111"/>
      <c r="H68" s="253" t="n">
        <v>0</v>
      </c>
      <c r="I68" s="209"/>
      <c r="J68" s="205"/>
      <c r="K68" s="205"/>
      <c r="L68" s="205"/>
      <c r="M68" s="205"/>
      <c r="N68" s="205"/>
    </row>
    <row r="69" customFormat="false" ht="11.25" hidden="false" customHeight="false" outlineLevel="0" collapsed="false">
      <c r="A69" s="204"/>
      <c r="B69" s="122"/>
      <c r="C69" s="122"/>
      <c r="D69" s="122"/>
      <c r="E69" s="122"/>
      <c r="F69" s="122"/>
      <c r="G69" s="111"/>
      <c r="H69" s="111"/>
      <c r="I69" s="209"/>
      <c r="J69" s="205"/>
      <c r="K69" s="205"/>
      <c r="L69" s="205"/>
      <c r="M69" s="205"/>
      <c r="N69" s="205"/>
    </row>
    <row r="70" customFormat="false" ht="11.25" hidden="false" customHeight="false" outlineLevel="0" collapsed="false">
      <c r="A70" s="204"/>
      <c r="B70" s="122"/>
      <c r="C70" s="122"/>
      <c r="D70" s="122"/>
      <c r="E70" s="122"/>
      <c r="F70" s="122"/>
      <c r="G70" s="122"/>
      <c r="H70" s="122"/>
      <c r="I70" s="205"/>
      <c r="J70" s="205"/>
      <c r="K70" s="205"/>
      <c r="L70" s="205"/>
      <c r="M70" s="205"/>
      <c r="N70" s="205"/>
    </row>
    <row r="71" customFormat="false" ht="11.25" hidden="false" customHeight="false" outlineLevel="0" collapsed="false">
      <c r="A71" s="204"/>
      <c r="B71" s="122"/>
      <c r="C71" s="122"/>
      <c r="D71" s="122"/>
      <c r="E71" s="122"/>
      <c r="F71" s="122"/>
      <c r="G71" s="122"/>
      <c r="H71" s="122"/>
      <c r="I71" s="205"/>
      <c r="J71" s="205"/>
      <c r="K71" s="205"/>
      <c r="L71" s="205"/>
      <c r="M71" s="205"/>
      <c r="N71" s="205"/>
    </row>
    <row r="72" customFormat="false" ht="11.25" hidden="false" customHeight="false" outlineLevel="0" collapsed="false">
      <c r="A72" s="204"/>
      <c r="B72" s="122"/>
      <c r="C72" s="122"/>
      <c r="D72" s="122"/>
      <c r="E72" s="122"/>
      <c r="F72" s="122"/>
      <c r="G72" s="122"/>
      <c r="H72" s="122"/>
      <c r="I72" s="205"/>
      <c r="J72" s="205"/>
      <c r="K72" s="205"/>
      <c r="L72" s="205"/>
      <c r="M72" s="205"/>
      <c r="N72" s="205"/>
    </row>
    <row r="73" customFormat="false" ht="11.25" hidden="false" customHeight="false" outlineLevel="0" collapsed="false">
      <c r="A73" s="204"/>
      <c r="B73" s="122"/>
      <c r="C73" s="122"/>
      <c r="D73" s="122"/>
      <c r="E73" s="122"/>
      <c r="F73" s="122"/>
      <c r="G73" s="122"/>
      <c r="H73" s="122"/>
      <c r="I73" s="205"/>
      <c r="J73" s="205"/>
      <c r="K73" s="205"/>
      <c r="L73" s="205"/>
      <c r="M73" s="205"/>
      <c r="N73" s="205"/>
    </row>
    <row r="74" customFormat="false" ht="11.25" hidden="false" customHeight="false" outlineLevel="0" collapsed="false">
      <c r="G74" s="75"/>
      <c r="H74" s="75"/>
    </row>
    <row r="75" customFormat="false" ht="11.25" hidden="false" customHeight="false" outlineLevel="0" collapsed="false">
      <c r="G75" s="75"/>
      <c r="H75" s="75"/>
    </row>
  </sheetData>
  <mergeCells count="10">
    <mergeCell ref="A1:N1"/>
    <mergeCell ref="A2:N2"/>
    <mergeCell ref="A4:A6"/>
    <mergeCell ref="B4:E5"/>
    <mergeCell ref="F4:I5"/>
    <mergeCell ref="J4:M4"/>
    <mergeCell ref="N4:N6"/>
    <mergeCell ref="P4:Q5"/>
    <mergeCell ref="J5:K5"/>
    <mergeCell ref="L5:M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6:36:31Z</dcterms:created>
  <dc:creator>mazur</dc:creator>
  <dc:description/>
  <dc:language>en-US</dc:language>
  <cp:lastModifiedBy>Shtainbah</cp:lastModifiedBy>
  <cp:lastPrinted>2016-09-27T06:20:57Z</cp:lastPrinted>
  <dcterms:modified xsi:type="dcterms:W3CDTF">2016-09-27T06:40:11Z</dcterms:modified>
  <cp:revision>0</cp:revision>
  <dc:subject/>
  <dc:title/>
</cp:coreProperties>
</file>